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uceExpVolume" sheetId="1" state="visible" r:id="rId2"/>
    <sheet name="SauceExpValue" sheetId="2" state="visible" r:id="rId3"/>
  </sheets>
  <definedNames>
    <definedName function="false" hidden="false" localSheetId="1" name="_xlnm.Print_Area" vbProcedure="false">SauceExpValue!$A$1:$M$170</definedName>
    <definedName function="false" hidden="false" localSheetId="0" name="_xlnm.Print_Area" vbProcedure="false">SauceExpVolume!$A$3:$M$76</definedName>
    <definedName function="false" hidden="false" name="Excel_BuiltIn_Database" vbProcedure="false">SauceExpVolume!$A$1</definedName>
    <definedName function="false" hidden="false" name="Print_Area_MI" vbProcedure="false">SauceExpVolume!$A$2:$O$26</definedName>
    <definedName function="false" hidden="false" localSheetId="0" name="_Key1" vbProcedure="false">SauceExpVolume!$M$9:$M$18</definedName>
    <definedName function="false" hidden="false" localSheetId="0" name="_Order1" vbProcedure="false">0</definedName>
    <definedName function="false" hidden="false" localSheetId="0" name="_Sort" vbProcedure="false">SauceExpVolume!$A$9:$O$18</definedName>
    <definedName function="false" hidden="false" localSheetId="0" name="_Table1_In1" vbProcedure="false">SauceExpVolume!$A$1</definedName>
    <definedName function="false" hidden="false" localSheetId="0" name="_Table1_Out" vbProcedure="false">SauceExpVolume!$A$1</definedName>
    <definedName function="false" hidden="false" localSheetId="0" name="_Table2_In1" vbProcedure="false">SauceExpVolume!$A$1</definedName>
    <definedName function="false" hidden="false" localSheetId="0" name="_Table2_In2" vbProcedure="false">SauceExpVolume!$A$1</definedName>
    <definedName function="false" hidden="false" localSheetId="0" name="_Table2_Out" vbProcedure="false">SauceExpVolum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07">
  <si>
    <t xml:space="preserve">Table 91--Tomato sauce:   U.S. export volume to selected countries, 1978-2009</t>
  </si>
  <si>
    <t xml:space="preserve">Trade partner</t>
  </si>
  <si>
    <t xml:space="preserve"> 1,000 pounds</t>
  </si>
  <si>
    <t xml:space="preserve">Bermuda</t>
  </si>
  <si>
    <t xml:space="preserve">Canada</t>
  </si>
  <si>
    <t xml:space="preserve">French Polynesia</t>
  </si>
  <si>
    <t xml:space="preserve">--</t>
  </si>
  <si>
    <t xml:space="preserve">Hong Kong</t>
  </si>
  <si>
    <t xml:space="preserve">Japan</t>
  </si>
  <si>
    <t xml:space="preserve">Mexico</t>
  </si>
  <si>
    <t xml:space="preserve">Netherlands Antilles</t>
  </si>
  <si>
    <t xml:space="preserve">Saudi Arabia</t>
  </si>
  <si>
    <t xml:space="preserve">Singapore</t>
  </si>
  <si>
    <t xml:space="preserve">United Kingdom</t>
  </si>
  <si>
    <t xml:space="preserve">Other</t>
  </si>
  <si>
    <t xml:space="preserve">   World total</t>
  </si>
  <si>
    <t xml:space="preserve">Table 91--Tomato sauce:   U.S. export volume to selected countries, 1978-2009--continued</t>
  </si>
  <si>
    <t xml:space="preserve">United Arab Emirates</t>
  </si>
  <si>
    <t xml:space="preserve">South Korea</t>
  </si>
  <si>
    <t xml:space="preserve">Taiwan</t>
  </si>
  <si>
    <t xml:space="preserve">Kuwait</t>
  </si>
  <si>
    <t xml:space="preserve">Germany</t>
  </si>
  <si>
    <t xml:space="preserve">-- = Not available.  HS code used was 2103204000.</t>
  </si>
  <si>
    <t xml:space="preserve">Source: Prepared by ERS from data of U.S. Dept. of Commerce, U.S. Census Bureau. </t>
  </si>
  <si>
    <t xml:space="preserve">Table 91b--Tomato sauce:   U.S. export value to selected countries, 1989-2009</t>
  </si>
  <si>
    <t xml:space="preserve">Trade Partners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'998</t>
  </si>
  <si>
    <t xml:space="preserve">1999</t>
  </si>
  <si>
    <t xml:space="preserve">-- U.S. dollars --</t>
  </si>
  <si>
    <t xml:space="preserve">Guatemala</t>
  </si>
  <si>
    <t xml:space="preserve">                --</t>
  </si>
  <si>
    <t xml:space="preserve">Belize</t>
  </si>
  <si>
    <t xml:space="preserve">El Salvador</t>
  </si>
  <si>
    <t xml:space="preserve">Honduras</t>
  </si>
  <si>
    <t xml:space="preserve">Nicargua</t>
  </si>
  <si>
    <t xml:space="preserve">Costa Rica</t>
  </si>
  <si>
    <t xml:space="preserve">Panama</t>
  </si>
  <si>
    <t xml:space="preserve">Bahamas</t>
  </si>
  <si>
    <t xml:space="preserve">Jamaica</t>
  </si>
  <si>
    <t xml:space="preserve">Haiti</t>
  </si>
  <si>
    <t xml:space="preserve">Dominican Republic</t>
  </si>
  <si>
    <t xml:space="preserve">Antigua &amp; Barbuda</t>
  </si>
  <si>
    <t xml:space="preserve">Grenada</t>
  </si>
  <si>
    <t xml:space="preserve">Barbados</t>
  </si>
  <si>
    <t xml:space="preserve">Trinidad &amp; Tobago</t>
  </si>
  <si>
    <t xml:space="preserve">Aruba</t>
  </si>
  <si>
    <t xml:space="preserve">Colombia</t>
  </si>
  <si>
    <t xml:space="preserve">Venezuela</t>
  </si>
  <si>
    <t xml:space="preserve">Peru</t>
  </si>
  <si>
    <t xml:space="preserve">Chile</t>
  </si>
  <si>
    <t xml:space="preserve">Brazil</t>
  </si>
  <si>
    <t xml:space="preserve">Uruguay</t>
  </si>
  <si>
    <t xml:space="preserve">Argentina</t>
  </si>
  <si>
    <t xml:space="preserve">Iceland</t>
  </si>
  <si>
    <t xml:space="preserve">Sweden</t>
  </si>
  <si>
    <t xml:space="preserve">Norway</t>
  </si>
  <si>
    <t xml:space="preserve">Finland</t>
  </si>
  <si>
    <t xml:space="preserve">Denmark</t>
  </si>
  <si>
    <t xml:space="preserve">Ireland</t>
  </si>
  <si>
    <t xml:space="preserve">Netherlands</t>
  </si>
  <si>
    <t xml:space="preserve">Belguim</t>
  </si>
  <si>
    <t xml:space="preserve">France</t>
  </si>
  <si>
    <t xml:space="preserve">Austria</t>
  </si>
  <si>
    <t xml:space="preserve">Switzerland</t>
  </si>
  <si>
    <t xml:space="preserve">Russia</t>
  </si>
  <si>
    <t xml:space="preserve">Spain</t>
  </si>
  <si>
    <t xml:space="preserve">Italy</t>
  </si>
  <si>
    <t xml:space="preserve">Greece</t>
  </si>
  <si>
    <t xml:space="preserve">Turkey</t>
  </si>
  <si>
    <t xml:space="preserve">Cyprus</t>
  </si>
  <si>
    <t xml:space="preserve">Lebanon</t>
  </si>
  <si>
    <t xml:space="preserve">Israel</t>
  </si>
  <si>
    <t xml:space="preserve">Jordan</t>
  </si>
  <si>
    <t xml:space="preserve">Qatar</t>
  </si>
  <si>
    <t xml:space="preserve">Bahrain</t>
  </si>
  <si>
    <t xml:space="preserve">Thailand</t>
  </si>
  <si>
    <t xml:space="preserve">Malaysia</t>
  </si>
  <si>
    <t xml:space="preserve">Indonesia</t>
  </si>
  <si>
    <t xml:space="preserve">Philippines</t>
  </si>
  <si>
    <t xml:space="preserve">China</t>
  </si>
  <si>
    <t xml:space="preserve">Australia</t>
  </si>
  <si>
    <t xml:space="preserve">New Zealand</t>
  </si>
  <si>
    <t xml:space="preserve">New Caledonia</t>
  </si>
  <si>
    <t xml:space="preserve">Morocco</t>
  </si>
  <si>
    <t xml:space="preserve">Egypt</t>
  </si>
  <si>
    <t xml:space="preserve">South Africa</t>
  </si>
  <si>
    <t xml:space="preserve">Oher</t>
  </si>
  <si>
    <t xml:space="preserve">World</t>
  </si>
  <si>
    <t xml:space="preserve">Table 91b--Tomato sauce:   U.S. export value to selected countries, 1989-2009--continued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-- US dollars --</t>
  </si>
  <si>
    <t xml:space="preserve"> -- = Not available or applicable.  HS code: 2103204000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#,##0.0_);\(#,##0.0\)"/>
    <numFmt numFmtId="168" formatCode="0_);\(0\)"/>
    <numFmt numFmtId="169" formatCode="#,##0"/>
    <numFmt numFmtId="170" formatCode="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9"/>
      <name val="Times New Roman"/>
      <family val="1"/>
    </font>
    <font>
      <b val="true"/>
      <i val="true"/>
      <sz val="9"/>
      <name val="Arial"/>
      <family val="2"/>
    </font>
    <font>
      <sz val="8"/>
      <name val="Times New Roman"/>
      <family val="1"/>
    </font>
    <font>
      <sz val="8"/>
      <name val="Arial"/>
      <family val="2"/>
    </font>
    <font>
      <i val="true"/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1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6.76953125" defaultRowHeight="1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1.99"/>
    <col collapsed="false" customWidth="true" hidden="false" outlineLevel="0" max="13" min="3" style="0" width="8.55"/>
    <col collapsed="false" customWidth="true" hidden="false" outlineLevel="0" max="16" min="14" style="0" width="5.77"/>
    <col collapsed="false" customWidth="true" hidden="false" outlineLevel="0" max="19" min="19" style="0" width="7.77"/>
  </cols>
  <sheetData>
    <row r="1" customFormat="false" ht="5.25" hidden="false" customHeight="true" outlineLevel="0" collapsed="false"/>
    <row r="2" customFormat="false" ht="9.75" hidden="false" customHeight="true" outlineLevel="0" collapsed="false"/>
    <row r="3" customFormat="false" ht="1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3.9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8" hidden="false" customHeight="true" outlineLevel="0" collapsed="false">
      <c r="A5" s="3" t="s">
        <v>1</v>
      </c>
      <c r="B5" s="3"/>
      <c r="C5" s="3" t="n">
        <v>1978</v>
      </c>
      <c r="D5" s="3" t="n">
        <v>1979</v>
      </c>
      <c r="E5" s="3" t="n">
        <v>1980</v>
      </c>
      <c r="F5" s="3" t="n">
        <v>1981</v>
      </c>
      <c r="G5" s="3" t="n">
        <v>1982</v>
      </c>
      <c r="H5" s="3" t="n">
        <v>1983</v>
      </c>
      <c r="I5" s="3" t="n">
        <v>1984</v>
      </c>
      <c r="J5" s="3" t="n">
        <v>1985</v>
      </c>
      <c r="K5" s="3" t="n">
        <v>1986</v>
      </c>
      <c r="L5" s="3" t="n">
        <v>1987</v>
      </c>
      <c r="M5" s="3" t="n">
        <v>1988</v>
      </c>
    </row>
    <row r="6" customFormat="false" ht="8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6" t="s">
        <v>2</v>
      </c>
      <c r="J7" s="5"/>
      <c r="K7" s="5"/>
      <c r="L7" s="5"/>
      <c r="M7" s="5"/>
    </row>
    <row r="8" customFormat="false" ht="10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0.5" hidden="false" customHeight="true" outlineLevel="0" collapsed="false">
      <c r="A9" s="7" t="s">
        <v>3</v>
      </c>
      <c r="B9" s="7"/>
      <c r="C9" s="8" t="n">
        <v>154.624</v>
      </c>
      <c r="D9" s="8" t="n">
        <v>166.985</v>
      </c>
      <c r="E9" s="8" t="n">
        <v>113.086</v>
      </c>
      <c r="F9" s="8" t="n">
        <v>100.072</v>
      </c>
      <c r="G9" s="8" t="n">
        <v>110.033</v>
      </c>
      <c r="H9" s="8" t="n">
        <v>136.223</v>
      </c>
      <c r="I9" s="8" t="n">
        <v>96.925</v>
      </c>
      <c r="J9" s="8" t="n">
        <v>135.238</v>
      </c>
      <c r="K9" s="8" t="n">
        <v>82.425</v>
      </c>
      <c r="L9" s="8" t="n">
        <v>204.327</v>
      </c>
      <c r="M9" s="8" t="n">
        <v>161.131</v>
      </c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</row>
    <row r="10" customFormat="false" ht="10.5" hidden="false" customHeight="true" outlineLevel="0" collapsed="false">
      <c r="A10" s="9" t="s">
        <v>4</v>
      </c>
      <c r="B10" s="7"/>
      <c r="C10" s="8" t="n">
        <v>2751.698</v>
      </c>
      <c r="D10" s="8" t="n">
        <v>3365.96</v>
      </c>
      <c r="E10" s="8" t="n">
        <v>2340.624</v>
      </c>
      <c r="F10" s="8" t="n">
        <v>2828.772</v>
      </c>
      <c r="G10" s="8" t="n">
        <v>2557.179</v>
      </c>
      <c r="H10" s="8" t="n">
        <v>2121.032</v>
      </c>
      <c r="I10" s="8" t="n">
        <v>1860.569</v>
      </c>
      <c r="J10" s="8" t="n">
        <v>1554.636</v>
      </c>
      <c r="K10" s="8" t="n">
        <v>2511.781</v>
      </c>
      <c r="L10" s="8" t="n">
        <v>2331.547</v>
      </c>
      <c r="M10" s="8" t="n">
        <v>2688.056</v>
      </c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</row>
    <row r="11" customFormat="false" ht="10.5" hidden="false" customHeight="true" outlineLevel="0" collapsed="false">
      <c r="A11" s="7" t="s">
        <v>5</v>
      </c>
      <c r="B11" s="7"/>
      <c r="C11" s="10" t="s">
        <v>6</v>
      </c>
      <c r="D11" s="10" t="s">
        <v>6</v>
      </c>
      <c r="E11" s="10" t="s">
        <v>6</v>
      </c>
      <c r="F11" s="10" t="s">
        <v>6</v>
      </c>
      <c r="G11" s="10" t="s">
        <v>6</v>
      </c>
      <c r="H11" s="10" t="s">
        <v>6</v>
      </c>
      <c r="I11" s="10" t="s">
        <v>6</v>
      </c>
      <c r="J11" s="10" t="s">
        <v>6</v>
      </c>
      <c r="K11" s="10" t="s">
        <v>6</v>
      </c>
      <c r="L11" s="10" t="s">
        <v>6</v>
      </c>
      <c r="M11" s="8" t="n">
        <v>881</v>
      </c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</row>
    <row r="12" customFormat="false" ht="10.5" hidden="false" customHeight="true" outlineLevel="0" collapsed="false">
      <c r="A12" s="7" t="s">
        <v>7</v>
      </c>
      <c r="B12" s="7"/>
      <c r="C12" s="8" t="n">
        <v>44.515</v>
      </c>
      <c r="D12" s="8" t="n">
        <v>58.928</v>
      </c>
      <c r="E12" s="8" t="n">
        <v>79.98</v>
      </c>
      <c r="F12" s="8" t="n">
        <v>152.856</v>
      </c>
      <c r="G12" s="8" t="n">
        <v>317.227</v>
      </c>
      <c r="H12" s="8" t="n">
        <v>449.952</v>
      </c>
      <c r="I12" s="8" t="n">
        <v>226.702</v>
      </c>
      <c r="J12" s="8" t="n">
        <v>84.068</v>
      </c>
      <c r="K12" s="8" t="n">
        <v>137.033</v>
      </c>
      <c r="L12" s="8" t="n">
        <v>235.896</v>
      </c>
      <c r="M12" s="8" t="n">
        <v>216.559</v>
      </c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</row>
    <row r="13" customFormat="false" ht="10.5" hidden="false" customHeight="true" outlineLevel="0" collapsed="false">
      <c r="A13" s="7" t="s">
        <v>8</v>
      </c>
      <c r="B13" s="7"/>
      <c r="C13" s="8" t="n">
        <v>643.442</v>
      </c>
      <c r="D13" s="8" t="n">
        <v>547.39</v>
      </c>
      <c r="E13" s="8" t="n">
        <v>635.659</v>
      </c>
      <c r="F13" s="8" t="n">
        <v>896.451</v>
      </c>
      <c r="G13" s="8" t="n">
        <v>882.303</v>
      </c>
      <c r="H13" s="8" t="n">
        <v>1549.123</v>
      </c>
      <c r="I13" s="8" t="n">
        <v>1394.859</v>
      </c>
      <c r="J13" s="8" t="n">
        <v>1305.267</v>
      </c>
      <c r="K13" s="8" t="n">
        <v>1133.592</v>
      </c>
      <c r="L13" s="8" t="n">
        <v>1410.488</v>
      </c>
      <c r="M13" s="8" t="n">
        <v>3956.683</v>
      </c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</row>
    <row r="14" customFormat="false" ht="10.5" hidden="false" customHeight="true" outlineLevel="0" collapsed="false">
      <c r="A14" s="7" t="s">
        <v>9</v>
      </c>
      <c r="B14" s="7"/>
      <c r="C14" s="8" t="n">
        <v>535.026</v>
      </c>
      <c r="D14" s="8" t="n">
        <v>1255.187</v>
      </c>
      <c r="E14" s="8" t="n">
        <v>1202.612</v>
      </c>
      <c r="F14" s="8" t="n">
        <v>1420.77</v>
      </c>
      <c r="G14" s="8" t="n">
        <v>188.303</v>
      </c>
      <c r="H14" s="8" t="n">
        <v>1.9</v>
      </c>
      <c r="I14" s="8" t="n">
        <v>78.007</v>
      </c>
      <c r="J14" s="8" t="n">
        <v>281.818</v>
      </c>
      <c r="K14" s="8" t="n">
        <v>439.485</v>
      </c>
      <c r="L14" s="8" t="n">
        <v>524.914</v>
      </c>
      <c r="M14" s="8" t="n">
        <v>700.723</v>
      </c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</row>
    <row r="15" customFormat="false" ht="10.5" hidden="false" customHeight="true" outlineLevel="0" collapsed="false">
      <c r="A15" s="7" t="s">
        <v>10</v>
      </c>
      <c r="B15" s="7"/>
      <c r="C15" s="8" t="n">
        <v>105.713</v>
      </c>
      <c r="D15" s="8" t="n">
        <v>121.046</v>
      </c>
      <c r="E15" s="8" t="n">
        <v>54.948</v>
      </c>
      <c r="F15" s="8" t="n">
        <v>57.212</v>
      </c>
      <c r="G15" s="8" t="n">
        <v>143.111</v>
      </c>
      <c r="H15" s="8" t="n">
        <v>105.088</v>
      </c>
      <c r="I15" s="8" t="n">
        <v>206.508</v>
      </c>
      <c r="J15" s="8" t="n">
        <v>31.708</v>
      </c>
      <c r="K15" s="8" t="n">
        <v>19.433</v>
      </c>
      <c r="L15" s="8" t="n">
        <v>58.532</v>
      </c>
      <c r="M15" s="8" t="n">
        <v>221.829</v>
      </c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</row>
    <row r="16" customFormat="false" ht="10.5" hidden="false" customHeight="true" outlineLevel="0" collapsed="false">
      <c r="A16" s="7" t="s">
        <v>11</v>
      </c>
      <c r="B16" s="7"/>
      <c r="C16" s="8" t="n">
        <v>167.611</v>
      </c>
      <c r="D16" s="8" t="n">
        <v>112.832</v>
      </c>
      <c r="E16" s="8" t="n">
        <v>181.857</v>
      </c>
      <c r="F16" s="8" t="n">
        <v>92.995</v>
      </c>
      <c r="G16" s="8" t="n">
        <v>296.018</v>
      </c>
      <c r="H16" s="8" t="n">
        <v>387.734</v>
      </c>
      <c r="I16" s="8" t="n">
        <v>234.163</v>
      </c>
      <c r="J16" s="8" t="n">
        <v>200.56</v>
      </c>
      <c r="K16" s="8" t="n">
        <v>394.367</v>
      </c>
      <c r="L16" s="8" t="n">
        <v>283.608</v>
      </c>
      <c r="M16" s="8" t="n">
        <v>163.302</v>
      </c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</row>
    <row r="17" customFormat="false" ht="10.5" hidden="false" customHeight="true" outlineLevel="0" collapsed="false">
      <c r="A17" s="7" t="s">
        <v>12</v>
      </c>
      <c r="B17" s="7"/>
      <c r="C17" s="8" t="n">
        <v>75.555</v>
      </c>
      <c r="D17" s="8" t="n">
        <v>140.784</v>
      </c>
      <c r="E17" s="8" t="n">
        <v>59.998</v>
      </c>
      <c r="F17" s="8" t="n">
        <v>329.349</v>
      </c>
      <c r="G17" s="8" t="n">
        <v>170.876</v>
      </c>
      <c r="H17" s="8" t="n">
        <v>50.002</v>
      </c>
      <c r="I17" s="8" t="n">
        <v>59.806</v>
      </c>
      <c r="J17" s="8" t="n">
        <v>34.087</v>
      </c>
      <c r="K17" s="8" t="n">
        <v>155.999</v>
      </c>
      <c r="L17" s="8" t="n">
        <v>88.222</v>
      </c>
      <c r="M17" s="8" t="n">
        <v>385.308</v>
      </c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</row>
    <row r="18" customFormat="false" ht="10.5" hidden="false" customHeight="true" outlineLevel="0" collapsed="false">
      <c r="A18" s="7" t="s">
        <v>13</v>
      </c>
      <c r="B18" s="7"/>
      <c r="C18" s="8" t="n">
        <v>1.725</v>
      </c>
      <c r="D18" s="8" t="n">
        <v>30.271</v>
      </c>
      <c r="E18" s="8" t="n">
        <v>29.771</v>
      </c>
      <c r="F18" s="8" t="n">
        <v>59</v>
      </c>
      <c r="G18" s="8" t="n">
        <v>70.64</v>
      </c>
      <c r="H18" s="8" t="n">
        <v>101.07</v>
      </c>
      <c r="I18" s="8" t="n">
        <v>143.831</v>
      </c>
      <c r="J18" s="8" t="n">
        <v>46.166</v>
      </c>
      <c r="K18" s="8" t="n">
        <v>49.529</v>
      </c>
      <c r="L18" s="8" t="n">
        <v>41.03</v>
      </c>
      <c r="M18" s="8" t="n">
        <v>7428.188</v>
      </c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</row>
    <row r="19" customFormat="false" ht="10.5" hidden="false" customHeight="true" outlineLevel="0" collapsed="false">
      <c r="A19" s="7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</row>
    <row r="20" customFormat="false" ht="10.5" hidden="false" customHeight="true" outlineLevel="0" collapsed="false">
      <c r="A20" s="7" t="s">
        <v>14</v>
      </c>
      <c r="B20" s="7"/>
      <c r="C20" s="8" t="n">
        <f aca="false">C22-SUM(C9:C18)</f>
        <v>1258.947</v>
      </c>
      <c r="D20" s="8" t="n">
        <f aca="false">D22-SUM(D9:D18)</f>
        <v>1595.521</v>
      </c>
      <c r="E20" s="8" t="n">
        <f aca="false">E22-SUM(E9:E18)</f>
        <v>1722.587</v>
      </c>
      <c r="F20" s="8" t="n">
        <f aca="false">F22-SUM(F9:F18)</f>
        <v>3076.319</v>
      </c>
      <c r="G20" s="8" t="n">
        <f aca="false">G22-SUM(G9:G18)</f>
        <v>1579.383</v>
      </c>
      <c r="H20" s="8" t="n">
        <f aca="false">H22-SUM(H9:H18)</f>
        <v>1799.298</v>
      </c>
      <c r="I20" s="8" t="n">
        <f aca="false">I22-SUM(I9:I18)</f>
        <v>1593.555</v>
      </c>
      <c r="J20" s="8" t="n">
        <f aca="false">J22-SUM(J9:J18)</f>
        <v>1049.119</v>
      </c>
      <c r="K20" s="8" t="n">
        <f aca="false">K22-SUM(K9:K18)</f>
        <v>1263.292</v>
      </c>
      <c r="L20" s="8" t="n">
        <f aca="false">L22-SUM(L9:L18)</f>
        <v>1300.118</v>
      </c>
      <c r="M20" s="8" t="n">
        <f aca="false">M22-SUM(M9:M18)</f>
        <v>605.903000000002</v>
      </c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</row>
    <row r="21" customFormat="false" ht="6.75" hidden="false" customHeight="true" outlineLevel="0" collapsed="false">
      <c r="A21" s="7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</row>
    <row r="22" customFormat="false" ht="10.5" hidden="false" customHeight="true" outlineLevel="0" collapsed="false">
      <c r="A22" s="11" t="s">
        <v>15</v>
      </c>
      <c r="B22" s="11"/>
      <c r="C22" s="12" t="n">
        <v>5738.856</v>
      </c>
      <c r="D22" s="12" t="n">
        <v>7394.904</v>
      </c>
      <c r="E22" s="12" t="n">
        <v>6421.122</v>
      </c>
      <c r="F22" s="12" t="n">
        <v>9013.796</v>
      </c>
      <c r="G22" s="12" t="n">
        <v>6315.073</v>
      </c>
      <c r="H22" s="12" t="n">
        <v>6701.422</v>
      </c>
      <c r="I22" s="12" t="n">
        <v>5894.925</v>
      </c>
      <c r="J22" s="12" t="n">
        <v>4722.667</v>
      </c>
      <c r="K22" s="12" t="n">
        <v>6186.936</v>
      </c>
      <c r="L22" s="12" t="n">
        <v>6478.682</v>
      </c>
      <c r="M22" s="12" t="n">
        <v>17408.682</v>
      </c>
    </row>
    <row r="23" customFormat="false" ht="3.95" hidden="false" customHeight="true" outlineLevel="0" collapsed="false">
      <c r="A23" s="13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9.5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</row>
    <row r="25" customFormat="false" ht="15" hidden="false" customHeight="false" outlineLevel="0" collapsed="false">
      <c r="A25" s="1" t="s">
        <v>16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2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customFormat="false" ht="18" hidden="false" customHeight="true" outlineLevel="0" collapsed="false">
      <c r="A27" s="3" t="s">
        <v>1</v>
      </c>
      <c r="B27" s="3"/>
      <c r="C27" s="3" t="n">
        <v>1989</v>
      </c>
      <c r="D27" s="3" t="n">
        <v>1990</v>
      </c>
      <c r="E27" s="3" t="n">
        <v>1991</v>
      </c>
      <c r="F27" s="3" t="n">
        <v>1992</v>
      </c>
      <c r="G27" s="3" t="n">
        <v>1993</v>
      </c>
      <c r="H27" s="3" t="n">
        <v>1994</v>
      </c>
      <c r="I27" s="3" t="n">
        <v>1995</v>
      </c>
      <c r="J27" s="3" t="n">
        <v>1996</v>
      </c>
      <c r="K27" s="3" t="n">
        <v>1997</v>
      </c>
      <c r="L27" s="3" t="n">
        <v>1998</v>
      </c>
      <c r="M27" s="3" t="n">
        <v>1999</v>
      </c>
    </row>
    <row r="28" customFormat="false" ht="8.1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5" hidden="false" customHeight="false" outlineLevel="0" collapsed="false">
      <c r="A29" s="7"/>
      <c r="B29" s="7"/>
      <c r="C29" s="7"/>
      <c r="D29" s="6"/>
      <c r="E29" s="7"/>
      <c r="F29" s="7"/>
      <c r="G29" s="7"/>
      <c r="H29" s="6" t="s">
        <v>2</v>
      </c>
      <c r="I29" s="7"/>
      <c r="J29" s="7"/>
      <c r="K29" s="7"/>
      <c r="L29" s="7"/>
      <c r="M29" s="7"/>
    </row>
    <row r="30" customFormat="false" ht="10.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0.5" hidden="false" customHeight="true" outlineLevel="0" collapsed="false">
      <c r="A31" s="7" t="s">
        <v>3</v>
      </c>
      <c r="B31" s="5"/>
      <c r="C31" s="8" t="n">
        <v>403.813</v>
      </c>
      <c r="D31" s="8" t="n">
        <v>331.875</v>
      </c>
      <c r="E31" s="8" t="n">
        <v>334.298</v>
      </c>
      <c r="F31" s="8" t="n">
        <v>309.263</v>
      </c>
      <c r="G31" s="8" t="n">
        <v>292.073</v>
      </c>
      <c r="H31" s="8" t="n">
        <v>227.155</v>
      </c>
      <c r="I31" s="8" t="n">
        <v>270.776</v>
      </c>
      <c r="J31" s="8" t="n">
        <v>168.826</v>
      </c>
      <c r="K31" s="8" t="n">
        <v>210.809</v>
      </c>
      <c r="L31" s="8" t="n">
        <v>220.408</v>
      </c>
      <c r="M31" s="8" t="n">
        <v>251.091</v>
      </c>
      <c r="S31" s="15"/>
      <c r="T31" s="15"/>
      <c r="U31" s="15"/>
      <c r="V31" s="15"/>
      <c r="W31" s="15"/>
      <c r="X31" s="15"/>
      <c r="Y31" s="15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</row>
    <row r="32" customFormat="false" ht="10.5" hidden="false" customHeight="true" outlineLevel="0" collapsed="false">
      <c r="A32" s="9" t="s">
        <v>4</v>
      </c>
      <c r="B32" s="5"/>
      <c r="C32" s="8" t="n">
        <v>12658.497</v>
      </c>
      <c r="D32" s="8" t="n">
        <v>13667.47</v>
      </c>
      <c r="E32" s="8" t="n">
        <v>50544.491</v>
      </c>
      <c r="F32" s="8" t="n">
        <v>86982.204</v>
      </c>
      <c r="G32" s="8" t="n">
        <v>91484.261</v>
      </c>
      <c r="H32" s="8" t="n">
        <v>103403.762</v>
      </c>
      <c r="I32" s="8" t="n">
        <v>107016.017</v>
      </c>
      <c r="J32" s="8" t="n">
        <v>113164.847</v>
      </c>
      <c r="K32" s="8" t="n">
        <v>120539.14</v>
      </c>
      <c r="L32" s="8" t="n">
        <v>157535.848</v>
      </c>
      <c r="M32" s="8" t="n">
        <v>158465.544</v>
      </c>
      <c r="S32" s="15"/>
      <c r="T32" s="15"/>
      <c r="U32" s="15"/>
      <c r="V32" s="15"/>
      <c r="W32" s="15"/>
      <c r="X32" s="15"/>
      <c r="Y32" s="15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</row>
    <row r="33" customFormat="false" ht="10.5" hidden="false" customHeight="true" outlineLevel="0" collapsed="false">
      <c r="A33" s="7" t="s">
        <v>5</v>
      </c>
      <c r="B33" s="5"/>
      <c r="C33" s="8" t="n">
        <v>356.782</v>
      </c>
      <c r="D33" s="8" t="n">
        <v>209.319</v>
      </c>
      <c r="E33" s="8" t="n">
        <v>286.327</v>
      </c>
      <c r="F33" s="8" t="n">
        <v>254.721</v>
      </c>
      <c r="G33" s="8" t="n">
        <v>311.007</v>
      </c>
      <c r="H33" s="8" t="n">
        <v>287.926</v>
      </c>
      <c r="I33" s="8" t="n">
        <v>225.161</v>
      </c>
      <c r="J33" s="8" t="n">
        <v>173.044</v>
      </c>
      <c r="K33" s="8" t="n">
        <v>298.744</v>
      </c>
      <c r="L33" s="8" t="n">
        <v>403.886</v>
      </c>
      <c r="M33" s="8" t="n">
        <v>196.425</v>
      </c>
      <c r="S33" s="15"/>
      <c r="T33" s="15"/>
      <c r="U33" s="15"/>
      <c r="V33" s="15"/>
      <c r="W33" s="15"/>
      <c r="X33" s="15"/>
      <c r="Y33" s="15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</row>
    <row r="34" customFormat="false" ht="10.5" hidden="false" customHeight="true" outlineLevel="0" collapsed="false">
      <c r="A34" s="7" t="s">
        <v>7</v>
      </c>
      <c r="B34" s="5"/>
      <c r="C34" s="8" t="n">
        <v>181.986</v>
      </c>
      <c r="D34" s="8" t="n">
        <v>552.554</v>
      </c>
      <c r="E34" s="8" t="n">
        <v>660.321</v>
      </c>
      <c r="F34" s="8" t="n">
        <v>647.467</v>
      </c>
      <c r="G34" s="8" t="n">
        <v>1123.298</v>
      </c>
      <c r="H34" s="8" t="n">
        <v>745.083</v>
      </c>
      <c r="I34" s="8" t="n">
        <v>718.944</v>
      </c>
      <c r="J34" s="8" t="n">
        <v>1043.69</v>
      </c>
      <c r="K34" s="8" t="n">
        <v>2145.799</v>
      </c>
      <c r="L34" s="8" t="n">
        <v>1595.726</v>
      </c>
      <c r="M34" s="8" t="n">
        <v>944.22</v>
      </c>
      <c r="S34" s="15"/>
      <c r="T34" s="15"/>
      <c r="U34" s="15"/>
      <c r="V34" s="15"/>
      <c r="W34" s="15"/>
      <c r="X34" s="15"/>
      <c r="Y34" s="15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</row>
    <row r="35" customFormat="false" ht="10.5" hidden="false" customHeight="true" outlineLevel="0" collapsed="false">
      <c r="A35" s="7" t="s">
        <v>8</v>
      </c>
      <c r="B35" s="5"/>
      <c r="C35" s="8" t="n">
        <v>5213.22</v>
      </c>
      <c r="D35" s="8" t="n">
        <v>5675.77</v>
      </c>
      <c r="E35" s="8" t="n">
        <v>9314.284</v>
      </c>
      <c r="F35" s="8" t="n">
        <v>14876.924</v>
      </c>
      <c r="G35" s="8" t="n">
        <v>11059.965</v>
      </c>
      <c r="H35" s="8" t="n">
        <v>10168.808</v>
      </c>
      <c r="I35" s="8" t="n">
        <v>12435.713</v>
      </c>
      <c r="J35" s="8" t="n">
        <v>11564.934</v>
      </c>
      <c r="K35" s="8" t="n">
        <v>9348.69</v>
      </c>
      <c r="L35" s="8" t="n">
        <v>9806.424</v>
      </c>
      <c r="M35" s="8" t="n">
        <v>7111.482</v>
      </c>
      <c r="S35" s="15"/>
      <c r="T35" s="15"/>
      <c r="U35" s="15"/>
      <c r="V35" s="15"/>
      <c r="W35" s="15"/>
      <c r="X35" s="15"/>
      <c r="Y35" s="15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</row>
    <row r="36" customFormat="false" ht="10.5" hidden="false" customHeight="true" outlineLevel="0" collapsed="false">
      <c r="A36" s="7" t="s">
        <v>9</v>
      </c>
      <c r="B36" s="5"/>
      <c r="C36" s="8" t="n">
        <v>6840.095</v>
      </c>
      <c r="D36" s="8" t="n">
        <v>5288.111</v>
      </c>
      <c r="E36" s="8" t="n">
        <v>3505.411</v>
      </c>
      <c r="F36" s="8" t="n">
        <v>11757.975</v>
      </c>
      <c r="G36" s="8" t="n">
        <v>13714.539</v>
      </c>
      <c r="H36" s="8" t="n">
        <v>16244.569</v>
      </c>
      <c r="I36" s="8" t="n">
        <v>5298.903</v>
      </c>
      <c r="J36" s="8" t="n">
        <v>7069.223</v>
      </c>
      <c r="K36" s="8" t="n">
        <v>11623.839</v>
      </c>
      <c r="L36" s="8" t="n">
        <v>12670.917</v>
      </c>
      <c r="M36" s="8" t="n">
        <v>14704.743</v>
      </c>
      <c r="S36" s="15"/>
      <c r="T36" s="15"/>
      <c r="U36" s="15"/>
      <c r="V36" s="15"/>
      <c r="W36" s="15"/>
      <c r="X36" s="15"/>
      <c r="Y36" s="15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</row>
    <row r="37" customFormat="false" ht="10.5" hidden="false" customHeight="true" outlineLevel="0" collapsed="false">
      <c r="A37" s="7" t="s">
        <v>10</v>
      </c>
      <c r="B37" s="5"/>
      <c r="C37" s="8" t="n">
        <v>1171.745</v>
      </c>
      <c r="D37" s="8" t="n">
        <v>528.8</v>
      </c>
      <c r="E37" s="8" t="n">
        <v>98.449</v>
      </c>
      <c r="F37" s="8" t="n">
        <v>55.237</v>
      </c>
      <c r="G37" s="8" t="n">
        <v>149.419</v>
      </c>
      <c r="H37" s="8" t="n">
        <v>411.313</v>
      </c>
      <c r="I37" s="8" t="n">
        <v>238.284</v>
      </c>
      <c r="J37" s="8" t="n">
        <v>47.452</v>
      </c>
      <c r="K37" s="8" t="n">
        <v>76.823</v>
      </c>
      <c r="L37" s="8" t="n">
        <v>97.818</v>
      </c>
      <c r="M37" s="8" t="n">
        <v>33.762</v>
      </c>
      <c r="S37" s="15"/>
      <c r="T37" s="15"/>
      <c r="U37" s="15"/>
      <c r="V37" s="15"/>
      <c r="W37" s="15"/>
      <c r="X37" s="15"/>
      <c r="Y37" s="15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</row>
    <row r="38" customFormat="false" ht="10.5" hidden="false" customHeight="true" outlineLevel="0" collapsed="false">
      <c r="A38" s="7" t="s">
        <v>11</v>
      </c>
      <c r="B38" s="5"/>
      <c r="C38" s="8" t="n">
        <v>1403.157</v>
      </c>
      <c r="D38" s="8" t="n">
        <v>1407.291</v>
      </c>
      <c r="E38" s="8" t="n">
        <v>2904.951</v>
      </c>
      <c r="F38" s="8" t="n">
        <v>2260.331</v>
      </c>
      <c r="G38" s="8" t="n">
        <v>1188.32</v>
      </c>
      <c r="H38" s="8" t="n">
        <v>2572.124</v>
      </c>
      <c r="I38" s="8" t="n">
        <v>1699.034</v>
      </c>
      <c r="J38" s="8" t="n">
        <v>2030.493</v>
      </c>
      <c r="K38" s="8" t="n">
        <v>3317.902</v>
      </c>
      <c r="L38" s="8" t="n">
        <v>3905.78</v>
      </c>
      <c r="M38" s="8" t="n">
        <v>2517.877</v>
      </c>
      <c r="S38" s="15"/>
      <c r="T38" s="15"/>
      <c r="U38" s="15"/>
      <c r="V38" s="15"/>
      <c r="W38" s="15"/>
      <c r="X38" s="15"/>
      <c r="Y38" s="15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</row>
    <row r="39" customFormat="false" ht="10.5" hidden="false" customHeight="true" outlineLevel="0" collapsed="false">
      <c r="A39" s="7" t="s">
        <v>12</v>
      </c>
      <c r="B39" s="5"/>
      <c r="C39" s="8" t="n">
        <v>436.773</v>
      </c>
      <c r="D39" s="8" t="n">
        <v>426.788</v>
      </c>
      <c r="E39" s="8" t="n">
        <v>431.956</v>
      </c>
      <c r="F39" s="8" t="n">
        <v>741.466</v>
      </c>
      <c r="G39" s="8" t="n">
        <v>886.563</v>
      </c>
      <c r="H39" s="8" t="n">
        <v>218.813</v>
      </c>
      <c r="I39" s="8" t="n">
        <v>649.996</v>
      </c>
      <c r="J39" s="8" t="n">
        <v>441.735</v>
      </c>
      <c r="K39" s="8" t="n">
        <v>334.942</v>
      </c>
      <c r="L39" s="8" t="n">
        <v>536.87</v>
      </c>
      <c r="M39" s="8" t="n">
        <v>501.715</v>
      </c>
      <c r="S39" s="15"/>
      <c r="T39" s="15"/>
      <c r="U39" s="15"/>
      <c r="V39" s="15"/>
      <c r="W39" s="15"/>
      <c r="X39" s="15"/>
      <c r="Y39" s="15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</row>
    <row r="40" customFormat="false" ht="10.5" hidden="false" customHeight="true" outlineLevel="0" collapsed="false">
      <c r="A40" s="7" t="s">
        <v>13</v>
      </c>
      <c r="B40" s="5"/>
      <c r="C40" s="8" t="n">
        <v>12749.597</v>
      </c>
      <c r="D40" s="8" t="n">
        <v>14767.564</v>
      </c>
      <c r="E40" s="8" t="n">
        <v>539.285</v>
      </c>
      <c r="F40" s="8" t="n">
        <v>4056.181</v>
      </c>
      <c r="G40" s="8" t="n">
        <v>4948.236</v>
      </c>
      <c r="H40" s="8" t="n">
        <v>13516.781</v>
      </c>
      <c r="I40" s="8" t="n">
        <v>5589.177</v>
      </c>
      <c r="J40" s="8" t="n">
        <v>3873.022</v>
      </c>
      <c r="K40" s="8" t="n">
        <v>3493.715</v>
      </c>
      <c r="L40" s="8" t="n">
        <v>1069.181</v>
      </c>
      <c r="M40" s="8" t="n">
        <v>7133.092</v>
      </c>
      <c r="S40" s="15"/>
      <c r="T40" s="15"/>
      <c r="U40" s="15"/>
      <c r="V40" s="15"/>
      <c r="W40" s="15"/>
      <c r="X40" s="15"/>
      <c r="Y40" s="15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</row>
    <row r="41" customFormat="false" ht="10.5" hidden="false" customHeight="true" outlineLevel="0" collapsed="false">
      <c r="A41" s="7"/>
      <c r="B41" s="5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S41" s="15"/>
      <c r="T41" s="15"/>
      <c r="U41" s="15"/>
      <c r="V41" s="15"/>
      <c r="W41" s="15"/>
      <c r="X41" s="15"/>
      <c r="Y41" s="15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</row>
    <row r="42" customFormat="false" ht="10.5" hidden="false" customHeight="true" outlineLevel="0" collapsed="false">
      <c r="A42" s="7" t="s">
        <v>14</v>
      </c>
      <c r="B42" s="5"/>
      <c r="C42" s="8" t="n">
        <f aca="false">C44-SUM(C31:C40)</f>
        <v>21031.831</v>
      </c>
      <c r="D42" s="8" t="n">
        <f aca="false">D44-SUM(D31:D40)</f>
        <v>11027.215</v>
      </c>
      <c r="E42" s="8" t="n">
        <f aca="false">E44-SUM(E31:E40)</f>
        <v>10525.745</v>
      </c>
      <c r="F42" s="8" t="n">
        <f aca="false">F44-SUM(F31:F40)</f>
        <v>10136.109</v>
      </c>
      <c r="G42" s="8" t="n">
        <f aca="false">G44-SUM(G31:G40)</f>
        <v>13290.912</v>
      </c>
      <c r="H42" s="8" t="n">
        <f aca="false">H44-SUM(H31:H40)</f>
        <v>22974.79</v>
      </c>
      <c r="I42" s="8" t="n">
        <f aca="false">I44-SUM(I31:I40)</f>
        <v>21091.492</v>
      </c>
      <c r="J42" s="8" t="n">
        <f aca="false">J44-SUM(J31:J40)</f>
        <v>25320.201</v>
      </c>
      <c r="K42" s="8" t="n">
        <f aca="false">K44-SUM(K31:K40)</f>
        <v>31353.259</v>
      </c>
      <c r="L42" s="8" t="n">
        <f aca="false">L44-SUM(L31:L40)</f>
        <v>29326.128</v>
      </c>
      <c r="M42" s="8" t="n">
        <f aca="false">M44-SUM(M31:M40)</f>
        <v>37123.089</v>
      </c>
      <c r="S42" s="15"/>
      <c r="T42" s="15"/>
      <c r="U42" s="15"/>
      <c r="V42" s="15"/>
      <c r="W42" s="15"/>
      <c r="X42" s="15"/>
      <c r="Y42" s="15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</row>
    <row r="43" customFormat="false" ht="6" hidden="false" customHeight="true" outlineLevel="0" collapsed="false">
      <c r="A43" s="7"/>
      <c r="B43" s="5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S43" s="15"/>
      <c r="T43" s="15"/>
      <c r="U43" s="15"/>
      <c r="V43" s="15"/>
      <c r="W43" s="15"/>
      <c r="X43" s="15"/>
      <c r="Y43" s="15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</row>
    <row r="44" customFormat="false" ht="10.5" hidden="false" customHeight="true" outlineLevel="0" collapsed="false">
      <c r="A44" s="11" t="s">
        <v>15</v>
      </c>
      <c r="B44" s="5"/>
      <c r="C44" s="12" t="n">
        <v>62447.496</v>
      </c>
      <c r="D44" s="12" t="n">
        <v>53882.757</v>
      </c>
      <c r="E44" s="12" t="n">
        <v>79145.518</v>
      </c>
      <c r="F44" s="12" t="n">
        <v>132077.878</v>
      </c>
      <c r="G44" s="12" t="n">
        <v>138448.593</v>
      </c>
      <c r="H44" s="12" t="n">
        <v>170771.124</v>
      </c>
      <c r="I44" s="12" t="n">
        <v>155233.497</v>
      </c>
      <c r="J44" s="12" t="n">
        <v>164897.467</v>
      </c>
      <c r="K44" s="12" t="n">
        <v>182743.662</v>
      </c>
      <c r="L44" s="12" t="n">
        <v>217168.986</v>
      </c>
      <c r="M44" s="12" t="n">
        <v>228983.04</v>
      </c>
      <c r="S44" s="15"/>
      <c r="T44" s="15"/>
      <c r="U44" s="15"/>
      <c r="V44" s="15"/>
      <c r="W44" s="16"/>
      <c r="X44" s="16"/>
      <c r="Y44" s="16"/>
    </row>
    <row r="45" customFormat="false" ht="3.95" hidden="false" customHeight="true" outlineLevel="0" collapsed="false">
      <c r="A45" s="13"/>
      <c r="B45" s="13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S45" s="15"/>
      <c r="T45" s="15"/>
      <c r="U45" s="15"/>
      <c r="V45" s="15"/>
      <c r="W45" s="16"/>
      <c r="X45" s="16"/>
      <c r="Y45" s="16"/>
    </row>
    <row r="46" customFormat="false" ht="14.1" hidden="false" customHeight="true" outlineLevel="0" collapsed="false">
      <c r="A46" s="11"/>
      <c r="B46" s="11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S46" s="15"/>
      <c r="T46" s="15"/>
      <c r="U46" s="15"/>
      <c r="V46" s="15"/>
      <c r="W46" s="16"/>
      <c r="X46" s="16"/>
      <c r="Y46" s="16"/>
    </row>
    <row r="47" customFormat="false" ht="15" hidden="false" customHeight="true" outlineLevel="0" collapsed="false">
      <c r="A47" s="1" t="s">
        <v>16</v>
      </c>
      <c r="B47" s="11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S47" s="15"/>
      <c r="T47" s="15"/>
      <c r="U47" s="15"/>
      <c r="V47" s="15"/>
      <c r="W47" s="16"/>
      <c r="X47" s="16"/>
      <c r="Y47" s="16"/>
    </row>
    <row r="48" customFormat="false" ht="6" hidden="false" customHeight="true" outlineLevel="0" collapsed="false">
      <c r="A48" s="5"/>
      <c r="B48" s="18"/>
      <c r="C48" s="19"/>
      <c r="D48" s="19"/>
      <c r="E48" s="19"/>
      <c r="F48" s="19"/>
      <c r="G48" s="19"/>
      <c r="H48" s="19"/>
      <c r="I48" s="19"/>
      <c r="J48" s="19"/>
      <c r="K48" s="16"/>
      <c r="L48" s="16"/>
      <c r="M48" s="20"/>
      <c r="S48" s="16"/>
      <c r="T48" s="16"/>
      <c r="U48" s="16"/>
      <c r="V48" s="16"/>
      <c r="W48" s="16"/>
      <c r="X48" s="16"/>
      <c r="Y48" s="16"/>
    </row>
    <row r="49" customFormat="false" ht="18" hidden="false" customHeight="true" outlineLevel="0" collapsed="false">
      <c r="A49" s="3" t="s">
        <v>1</v>
      </c>
      <c r="B49" s="3"/>
      <c r="C49" s="3" t="n">
        <v>2000</v>
      </c>
      <c r="D49" s="3" t="n">
        <v>2001</v>
      </c>
      <c r="E49" s="3" t="n">
        <v>2002</v>
      </c>
      <c r="F49" s="3" t="n">
        <v>2003</v>
      </c>
      <c r="G49" s="3" t="n">
        <v>2004</v>
      </c>
      <c r="H49" s="3" t="n">
        <v>2005</v>
      </c>
      <c r="I49" s="3" t="n">
        <v>2006</v>
      </c>
      <c r="J49" s="21" t="n">
        <v>2007</v>
      </c>
      <c r="K49" s="21" t="n">
        <v>2008</v>
      </c>
      <c r="L49" s="21" t="n">
        <v>2009</v>
      </c>
      <c r="M49" s="22"/>
      <c r="S49" s="16"/>
      <c r="T49" s="16"/>
      <c r="U49" s="16"/>
      <c r="V49" s="16"/>
      <c r="W49" s="16"/>
      <c r="X49" s="16"/>
      <c r="Y49" s="16"/>
    </row>
    <row r="50" customFormat="false" ht="8.1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23"/>
      <c r="K50" s="23"/>
      <c r="L50" s="23"/>
      <c r="M50" s="23"/>
      <c r="S50" s="16"/>
      <c r="T50" s="16"/>
      <c r="U50" s="16"/>
      <c r="V50" s="16"/>
      <c r="W50" s="16"/>
      <c r="X50" s="16"/>
      <c r="Y50" s="16"/>
    </row>
    <row r="51" customFormat="false" ht="15" hidden="false" customHeight="false" outlineLevel="0" collapsed="false">
      <c r="A51" s="5"/>
      <c r="B51" s="5"/>
      <c r="H51" s="6" t="s">
        <v>2</v>
      </c>
      <c r="I51" s="19"/>
      <c r="J51" s="19"/>
      <c r="K51" s="16"/>
      <c r="L51" s="16"/>
      <c r="M51" s="16"/>
      <c r="S51" s="16"/>
      <c r="T51" s="16"/>
      <c r="U51" s="16"/>
      <c r="V51" s="16"/>
      <c r="W51" s="16"/>
      <c r="X51" s="16"/>
      <c r="Y51" s="16"/>
    </row>
    <row r="52" customFormat="false" ht="10.5" hidden="false" customHeight="true" outlineLevel="0" collapsed="false">
      <c r="A52" s="5"/>
      <c r="B52" s="5"/>
    </row>
    <row r="53" customFormat="false" ht="12" hidden="false" customHeight="true" outlineLevel="0" collapsed="false">
      <c r="A53" s="9" t="s">
        <v>4</v>
      </c>
      <c r="B53" s="5"/>
      <c r="C53" s="24" t="n">
        <v>136549</v>
      </c>
      <c r="D53" s="24" t="n">
        <v>148023.751</v>
      </c>
      <c r="E53" s="24" t="n">
        <v>180843</v>
      </c>
      <c r="F53" s="25" t="n">
        <v>208707</v>
      </c>
      <c r="G53" s="25" t="n">
        <v>192929</v>
      </c>
      <c r="H53" s="25" t="n">
        <v>210584</v>
      </c>
      <c r="I53" s="25" t="n">
        <v>242771</v>
      </c>
      <c r="J53" s="25" t="n">
        <v>224641</v>
      </c>
      <c r="K53" s="25" t="n">
        <v>236541</v>
      </c>
      <c r="L53" s="25" t="n">
        <v>251829</v>
      </c>
      <c r="M53" s="25"/>
    </row>
    <row r="54" customFormat="false" ht="12" hidden="false" customHeight="true" outlineLevel="0" collapsed="false">
      <c r="A54" s="7" t="s">
        <v>9</v>
      </c>
      <c r="C54" s="24" t="n">
        <v>16559</v>
      </c>
      <c r="D54" s="24" t="n">
        <v>28153</v>
      </c>
      <c r="E54" s="24" t="n">
        <v>24033</v>
      </c>
      <c r="F54" s="25" t="n">
        <v>25212</v>
      </c>
      <c r="G54" s="25" t="n">
        <v>31393</v>
      </c>
      <c r="H54" s="25" t="n">
        <v>24795</v>
      </c>
      <c r="I54" s="25" t="n">
        <v>23165</v>
      </c>
      <c r="J54" s="25" t="n">
        <v>21700</v>
      </c>
      <c r="K54" s="25" t="n">
        <v>26395</v>
      </c>
      <c r="L54" s="25" t="n">
        <v>33115</v>
      </c>
      <c r="M54" s="25"/>
      <c r="N54" s="5"/>
      <c r="O54" s="5"/>
    </row>
    <row r="55" customFormat="false" ht="12" hidden="false" customHeight="true" outlineLevel="0" collapsed="false">
      <c r="A55" s="7" t="s">
        <v>13</v>
      </c>
      <c r="C55" s="24" t="n">
        <v>7017</v>
      </c>
      <c r="D55" s="24" t="n">
        <v>9123</v>
      </c>
      <c r="E55" s="24" t="n">
        <v>8611</v>
      </c>
      <c r="F55" s="25" t="n">
        <v>5960</v>
      </c>
      <c r="G55" s="25" t="n">
        <v>5239</v>
      </c>
      <c r="H55" s="25" t="n">
        <v>5225</v>
      </c>
      <c r="I55" s="25" t="n">
        <v>8226</v>
      </c>
      <c r="J55" s="25" t="n">
        <v>10869</v>
      </c>
      <c r="K55" s="25" t="n">
        <v>14017</v>
      </c>
      <c r="L55" s="25" t="n">
        <v>13206</v>
      </c>
      <c r="M55" s="25"/>
    </row>
    <row r="56" customFormat="false" ht="12" hidden="false" customHeight="true" outlineLevel="0" collapsed="false">
      <c r="A56" s="7" t="s">
        <v>8</v>
      </c>
      <c r="C56" s="24" t="n">
        <v>11829</v>
      </c>
      <c r="D56" s="24" t="n">
        <v>9426</v>
      </c>
      <c r="E56" s="24" t="n">
        <v>5374</v>
      </c>
      <c r="F56" s="25" t="n">
        <v>6094</v>
      </c>
      <c r="G56" s="25" t="n">
        <v>7409</v>
      </c>
      <c r="H56" s="25" t="n">
        <v>9196</v>
      </c>
      <c r="I56" s="25" t="n">
        <v>7510</v>
      </c>
      <c r="J56" s="25" t="n">
        <v>6090</v>
      </c>
      <c r="K56" s="25" t="n">
        <v>7363</v>
      </c>
      <c r="L56" s="25" t="n">
        <v>11036</v>
      </c>
      <c r="M56" s="25"/>
    </row>
    <row r="57" customFormat="false" ht="12" hidden="false" customHeight="true" outlineLevel="0" collapsed="false">
      <c r="A57" s="7" t="s">
        <v>17</v>
      </c>
      <c r="C57" s="24" t="n">
        <v>485.1</v>
      </c>
      <c r="D57" s="24" t="n">
        <v>751.82</v>
      </c>
      <c r="E57" s="24" t="n">
        <v>696.88</v>
      </c>
      <c r="F57" s="24" t="n">
        <v>940.69</v>
      </c>
      <c r="G57" s="24" t="n">
        <v>967.04</v>
      </c>
      <c r="H57" s="24" t="n">
        <v>865.92</v>
      </c>
      <c r="I57" s="24" t="n">
        <v>1241.76</v>
      </c>
      <c r="J57" s="24" t="n">
        <v>1867.43</v>
      </c>
      <c r="K57" s="24" t="n">
        <v>3228.38</v>
      </c>
      <c r="L57" s="24" t="n">
        <v>6421.07</v>
      </c>
      <c r="M57" s="25"/>
    </row>
    <row r="58" customFormat="false" ht="12" hidden="false" customHeight="true" outlineLevel="0" collapsed="false">
      <c r="A58" s="7" t="s">
        <v>18</v>
      </c>
      <c r="C58" s="24" t="n">
        <v>4272.26</v>
      </c>
      <c r="D58" s="24" t="n">
        <v>4122.59</v>
      </c>
      <c r="E58" s="24" t="n">
        <v>4406.97</v>
      </c>
      <c r="F58" s="24" t="n">
        <v>4567.46</v>
      </c>
      <c r="G58" s="24" t="n">
        <v>15899.39</v>
      </c>
      <c r="H58" s="24" t="n">
        <v>14328.54</v>
      </c>
      <c r="I58" s="24" t="n">
        <v>14511.02</v>
      </c>
      <c r="J58" s="24" t="n">
        <v>7220.72</v>
      </c>
      <c r="K58" s="24" t="n">
        <v>5688.87</v>
      </c>
      <c r="L58" s="24" t="n">
        <v>5596.95</v>
      </c>
      <c r="M58" s="25"/>
    </row>
    <row r="59" customFormat="false" ht="12" hidden="false" customHeight="true" outlineLevel="0" collapsed="false">
      <c r="A59" s="7" t="s">
        <v>19</v>
      </c>
      <c r="C59" s="24" t="n">
        <v>914.75</v>
      </c>
      <c r="D59" s="24" t="n">
        <v>1141.1</v>
      </c>
      <c r="E59" s="24" t="n">
        <v>1300.49</v>
      </c>
      <c r="F59" s="24" t="n">
        <v>925.68</v>
      </c>
      <c r="G59" s="24" t="n">
        <v>2059.01</v>
      </c>
      <c r="H59" s="24" t="n">
        <v>2120.11</v>
      </c>
      <c r="I59" s="24" t="n">
        <v>1936.1</v>
      </c>
      <c r="J59" s="24" t="n">
        <v>2440.88</v>
      </c>
      <c r="K59" s="24" t="n">
        <v>3175.32</v>
      </c>
      <c r="L59" s="24" t="n">
        <v>4511.42</v>
      </c>
      <c r="M59" s="25"/>
    </row>
    <row r="60" customFormat="false" ht="12" hidden="false" customHeight="true" outlineLevel="0" collapsed="false">
      <c r="A60" s="7" t="s">
        <v>11</v>
      </c>
      <c r="C60" s="24" t="n">
        <v>1914.76</v>
      </c>
      <c r="D60" s="24" t="n">
        <v>2938.014</v>
      </c>
      <c r="E60" s="24" t="n">
        <v>2534.458</v>
      </c>
      <c r="F60" s="25" t="n">
        <v>2671</v>
      </c>
      <c r="G60" s="25" t="n">
        <v>2868</v>
      </c>
      <c r="H60" s="25" t="n">
        <v>2585</v>
      </c>
      <c r="I60" s="25" t="n">
        <v>3273</v>
      </c>
      <c r="J60" s="25" t="n">
        <v>3049</v>
      </c>
      <c r="K60" s="25" t="n">
        <v>3746</v>
      </c>
      <c r="L60" s="25" t="n">
        <v>3336</v>
      </c>
      <c r="M60" s="25"/>
    </row>
    <row r="61" customFormat="false" ht="12" hidden="false" customHeight="true" outlineLevel="0" collapsed="false">
      <c r="A61" s="7" t="s">
        <v>20</v>
      </c>
      <c r="C61" s="24" t="n">
        <v>1304.52</v>
      </c>
      <c r="D61" s="24" t="n">
        <v>1626.4</v>
      </c>
      <c r="E61" s="24" t="n">
        <v>1601.16</v>
      </c>
      <c r="F61" s="24" t="n">
        <v>2684.98</v>
      </c>
      <c r="G61" s="24" t="n">
        <v>2744.82</v>
      </c>
      <c r="H61" s="24" t="n">
        <v>2688.45</v>
      </c>
      <c r="I61" s="24" t="n">
        <v>3017.35</v>
      </c>
      <c r="J61" s="24" t="n">
        <v>2676.01</v>
      </c>
      <c r="K61" s="24" t="n">
        <v>3965.04</v>
      </c>
      <c r="L61" s="24" t="n">
        <v>3283.68</v>
      </c>
      <c r="M61" s="25"/>
    </row>
    <row r="62" customFormat="false" ht="12" hidden="false" customHeight="true" outlineLevel="0" collapsed="false">
      <c r="A62" s="7" t="s">
        <v>12</v>
      </c>
      <c r="C62" s="24" t="n">
        <v>595</v>
      </c>
      <c r="D62" s="24" t="n">
        <v>941.433</v>
      </c>
      <c r="E62" s="24" t="n">
        <v>528.311</v>
      </c>
      <c r="F62" s="25" t="n">
        <v>845</v>
      </c>
      <c r="G62" s="25" t="n">
        <v>1851</v>
      </c>
      <c r="H62" s="25" t="n">
        <v>1773</v>
      </c>
      <c r="I62" s="25" t="n">
        <v>1994</v>
      </c>
      <c r="J62" s="25" t="n">
        <v>939</v>
      </c>
      <c r="K62" s="25" t="n">
        <v>1593</v>
      </c>
      <c r="L62" s="25" t="n">
        <v>2798</v>
      </c>
      <c r="M62" s="25"/>
    </row>
    <row r="63" customFormat="false" ht="12" hidden="false" customHeight="true" outlineLevel="0" collapsed="false">
      <c r="A63" s="7" t="s">
        <v>10</v>
      </c>
      <c r="C63" s="24" t="n">
        <v>169.374</v>
      </c>
      <c r="D63" s="24" t="n">
        <v>104.087</v>
      </c>
      <c r="E63" s="24" t="n">
        <v>722.774</v>
      </c>
      <c r="F63" s="25" t="n">
        <v>620</v>
      </c>
      <c r="G63" s="25" t="n">
        <v>589</v>
      </c>
      <c r="H63" s="25" t="n">
        <v>640</v>
      </c>
      <c r="I63" s="25" t="n">
        <v>474</v>
      </c>
      <c r="J63" s="25" t="n">
        <v>541</v>
      </c>
      <c r="K63" s="25" t="n">
        <v>1078</v>
      </c>
      <c r="L63" s="25" t="n">
        <v>904</v>
      </c>
      <c r="M63" s="25"/>
    </row>
    <row r="64" customFormat="false" ht="12" hidden="false" customHeight="true" outlineLevel="0" collapsed="false">
      <c r="A64" s="7" t="s">
        <v>21</v>
      </c>
      <c r="C64" s="24" t="n">
        <v>9119.62</v>
      </c>
      <c r="D64" s="24" t="n">
        <v>12720.15</v>
      </c>
      <c r="E64" s="24" t="n">
        <v>558.55</v>
      </c>
      <c r="F64" s="24" t="n">
        <v>41.45</v>
      </c>
      <c r="G64" s="24" t="n">
        <v>10099.71</v>
      </c>
      <c r="H64" s="24" t="n">
        <v>13247.5</v>
      </c>
      <c r="I64" s="24" t="n">
        <v>2848.6</v>
      </c>
      <c r="J64" s="24" t="n">
        <v>286.36</v>
      </c>
      <c r="K64" s="24" t="n">
        <v>403.53</v>
      </c>
      <c r="L64" s="24" t="n">
        <v>877.03</v>
      </c>
      <c r="M64" s="25"/>
    </row>
    <row r="65" customFormat="false" ht="12" hidden="false" customHeight="true" outlineLevel="0" collapsed="false">
      <c r="A65" s="7" t="s">
        <v>5</v>
      </c>
      <c r="C65" s="24" t="n">
        <v>419.696</v>
      </c>
      <c r="D65" s="24" t="n">
        <v>513.135</v>
      </c>
      <c r="E65" s="24" t="n">
        <v>692.004</v>
      </c>
      <c r="F65" s="25" t="n">
        <v>618</v>
      </c>
      <c r="G65" s="25" t="n">
        <v>663</v>
      </c>
      <c r="H65" s="25" t="n">
        <v>756</v>
      </c>
      <c r="I65" s="25" t="n">
        <v>547</v>
      </c>
      <c r="J65" s="25" t="n">
        <v>527</v>
      </c>
      <c r="K65" s="25" t="n">
        <v>488</v>
      </c>
      <c r="L65" s="25" t="n">
        <v>588</v>
      </c>
      <c r="M65" s="25"/>
    </row>
    <row r="66" customFormat="false" ht="12" hidden="false" customHeight="true" outlineLevel="0" collapsed="false">
      <c r="A66" s="7" t="s">
        <v>7</v>
      </c>
      <c r="C66" s="24" t="n">
        <v>776</v>
      </c>
      <c r="D66" s="24" t="n">
        <v>758</v>
      </c>
      <c r="E66" s="24" t="n">
        <v>361</v>
      </c>
      <c r="F66" s="25" t="n">
        <v>178</v>
      </c>
      <c r="G66" s="25" t="n">
        <v>3043</v>
      </c>
      <c r="H66" s="25" t="n">
        <v>3677</v>
      </c>
      <c r="I66" s="25" t="n">
        <v>3815</v>
      </c>
      <c r="J66" s="25" t="n">
        <v>1111</v>
      </c>
      <c r="K66" s="25" t="n">
        <v>614</v>
      </c>
      <c r="L66" s="25" t="n">
        <v>388</v>
      </c>
      <c r="M66" s="25"/>
    </row>
    <row r="67" customFormat="false" ht="12" hidden="false" customHeight="true" outlineLevel="0" collapsed="false">
      <c r="A67" s="7" t="s">
        <v>3</v>
      </c>
      <c r="B67" s="5"/>
      <c r="C67" s="24" t="n">
        <v>199.351</v>
      </c>
      <c r="D67" s="24" t="n">
        <v>335.482</v>
      </c>
      <c r="E67" s="24" t="n">
        <v>198.041</v>
      </c>
      <c r="F67" s="25" t="n">
        <v>229</v>
      </c>
      <c r="G67" s="25" t="n">
        <v>264</v>
      </c>
      <c r="H67" s="25" t="n">
        <v>350</v>
      </c>
      <c r="I67" s="25" t="n">
        <v>259</v>
      </c>
      <c r="J67" s="25" t="n">
        <v>342</v>
      </c>
      <c r="K67" s="25" t="n">
        <v>256</v>
      </c>
      <c r="L67" s="25" t="n">
        <v>375</v>
      </c>
      <c r="M67" s="25"/>
    </row>
    <row r="68" customFormat="false" ht="6" hidden="false" customHeight="true" outlineLevel="0" collapsed="false">
      <c r="A68" s="7"/>
      <c r="C68" s="24"/>
      <c r="D68" s="24"/>
      <c r="E68" s="24"/>
      <c r="F68" s="25"/>
      <c r="G68" s="25"/>
      <c r="H68" s="25"/>
      <c r="I68" s="25"/>
      <c r="J68" s="25"/>
      <c r="K68" s="25"/>
      <c r="L68" s="25"/>
      <c r="M68" s="25"/>
    </row>
    <row r="69" customFormat="false" ht="12" hidden="false" customHeight="true" outlineLevel="0" collapsed="false">
      <c r="A69" s="7" t="s">
        <v>14</v>
      </c>
      <c r="C69" s="24" t="n">
        <f aca="false">C71-SUM(C53:C67)</f>
        <v>33076.357</v>
      </c>
      <c r="D69" s="24" t="n">
        <f aca="false">D71-SUM(D53:D67)</f>
        <v>26319.038</v>
      </c>
      <c r="E69" s="24" t="n">
        <f aca="false">E71-SUM(E53:E67)</f>
        <v>23427.362</v>
      </c>
      <c r="F69" s="24" t="n">
        <f aca="false">F71-SUM(F53:F67)</f>
        <v>27032.74</v>
      </c>
      <c r="G69" s="24" t="n">
        <f aca="false">G71-SUM(G53:G67)</f>
        <v>26271.03</v>
      </c>
      <c r="H69" s="24" t="n">
        <f aca="false">H71-SUM(H53:H67)</f>
        <v>25201.48</v>
      </c>
      <c r="I69" s="24" t="n">
        <f aca="false">I71-SUM(I53:I67)</f>
        <v>36717.17</v>
      </c>
      <c r="J69" s="24" t="n">
        <f aca="false">J71-SUM(J53:J67)</f>
        <v>36345.6</v>
      </c>
      <c r="K69" s="24" t="n">
        <f aca="false">K71-SUM(K53:K67)</f>
        <v>47859.86</v>
      </c>
      <c r="L69" s="24" t="n">
        <f aca="false">L71-SUM(L53:L67)</f>
        <v>43646.85</v>
      </c>
      <c r="M69" s="25"/>
    </row>
    <row r="70" customFormat="false" ht="7.5" hidden="false" customHeight="true" outlineLevel="0" collapsed="false">
      <c r="A70" s="7"/>
      <c r="C70" s="24"/>
      <c r="D70" s="24"/>
      <c r="E70" s="24"/>
      <c r="F70" s="24"/>
      <c r="G70" s="24"/>
      <c r="H70" s="26"/>
      <c r="I70" s="26"/>
      <c r="J70" s="25"/>
      <c r="K70" s="25"/>
      <c r="L70" s="25"/>
      <c r="M70" s="25"/>
    </row>
    <row r="71" customFormat="false" ht="10.5" hidden="false" customHeight="true" outlineLevel="0" collapsed="false">
      <c r="A71" s="11" t="s">
        <v>15</v>
      </c>
      <c r="B71" s="2"/>
      <c r="C71" s="27" t="n">
        <v>225200.788</v>
      </c>
      <c r="D71" s="27" t="n">
        <v>246997</v>
      </c>
      <c r="E71" s="27" t="n">
        <v>255889</v>
      </c>
      <c r="F71" s="28" t="n">
        <v>287327</v>
      </c>
      <c r="G71" s="28" t="n">
        <v>304289</v>
      </c>
      <c r="H71" s="28" t="n">
        <v>318033</v>
      </c>
      <c r="I71" s="28" t="n">
        <v>352306</v>
      </c>
      <c r="J71" s="28" t="n">
        <v>320646</v>
      </c>
      <c r="K71" s="28" t="n">
        <v>356412</v>
      </c>
      <c r="L71" s="28" t="n">
        <v>381912</v>
      </c>
      <c r="M71" s="28"/>
    </row>
    <row r="72" customFormat="false" ht="3.95" hidden="false" customHeight="true" outlineLevel="0" collapsed="false">
      <c r="A72" s="13"/>
      <c r="B72" s="13"/>
      <c r="C72" s="14"/>
      <c r="D72" s="14"/>
      <c r="E72" s="14"/>
      <c r="F72" s="29"/>
      <c r="G72" s="29"/>
      <c r="H72" s="29"/>
      <c r="I72" s="29"/>
      <c r="J72" s="13"/>
      <c r="K72" s="13"/>
      <c r="L72" s="13"/>
      <c r="M72" s="13"/>
    </row>
    <row r="73" customFormat="false" ht="15" hidden="false" customHeight="false" outlineLevel="0" collapsed="false">
      <c r="A73" s="30" t="s">
        <v>22</v>
      </c>
      <c r="C73" s="16"/>
      <c r="D73" s="16"/>
      <c r="E73" s="16"/>
      <c r="F73" s="16"/>
      <c r="G73" s="16"/>
    </row>
    <row r="74" customFormat="false" ht="6" hidden="false" customHeight="true" outlineLevel="0" collapsed="false">
      <c r="A74" s="30"/>
      <c r="C74" s="16"/>
      <c r="D74" s="16"/>
      <c r="E74" s="16"/>
      <c r="F74" s="16"/>
      <c r="G74" s="16"/>
    </row>
    <row r="75" customFormat="false" ht="15" hidden="false" customHeight="false" outlineLevel="0" collapsed="false">
      <c r="A75" s="31" t="s">
        <v>23</v>
      </c>
      <c r="C75" s="16"/>
      <c r="D75" s="16"/>
      <c r="E75" s="16"/>
      <c r="F75" s="16"/>
      <c r="G75" s="16"/>
    </row>
  </sheetData>
  <printOptions headings="false" gridLines="false" gridLinesSet="true" horizontalCentered="false" verticalCentered="false"/>
  <pageMargins left="0.540277777777778" right="0.25" top="0.5" bottom="0.5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546875" defaultRowHeight="12" zeroHeight="false" outlineLevelRow="0" outlineLevelCol="0"/>
  <cols>
    <col collapsed="false" customWidth="true" hidden="false" outlineLevel="0" max="1" min="1" style="32" width="14.32"/>
    <col collapsed="false" customWidth="true" hidden="false" outlineLevel="0" max="2" min="2" style="32" width="5.32"/>
    <col collapsed="false" customWidth="true" hidden="false" outlineLevel="0" max="13" min="3" style="33" width="10.32"/>
    <col collapsed="false" customWidth="true" hidden="false" outlineLevel="0" max="20" min="14" style="33" width="8.44"/>
    <col collapsed="false" customWidth="false" hidden="false" outlineLevel="0" max="21" min="21" style="33" width="7.11"/>
    <col collapsed="false" customWidth="false" hidden="false" outlineLevel="0" max="257" min="22" style="32" width="7.11"/>
  </cols>
  <sheetData>
    <row r="1" customFormat="false" ht="20.25" hidden="false" customHeight="true" outlineLevel="0" collapsed="false">
      <c r="A1" s="1" t="s">
        <v>24</v>
      </c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6"/>
      <c r="O1" s="36"/>
      <c r="P1" s="36"/>
      <c r="Q1" s="36"/>
      <c r="R1" s="36"/>
      <c r="S1" s="36"/>
      <c r="T1" s="36"/>
    </row>
    <row r="2" customFormat="false" ht="3.95" hidden="false" customHeight="true" outlineLevel="0" collapsed="false">
      <c r="A2" s="37"/>
      <c r="B2" s="38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5"/>
      <c r="O2" s="35"/>
      <c r="P2" s="35"/>
      <c r="Q2" s="35"/>
      <c r="R2" s="35"/>
      <c r="S2" s="35"/>
      <c r="T2" s="35"/>
    </row>
    <row r="3" customFormat="false" ht="18.75" hidden="false" customHeight="true" outlineLevel="0" collapsed="false">
      <c r="A3" s="39" t="s">
        <v>25</v>
      </c>
      <c r="B3" s="39"/>
      <c r="C3" s="40" t="s">
        <v>26</v>
      </c>
      <c r="D3" s="40" t="s">
        <v>27</v>
      </c>
      <c r="E3" s="40" t="s">
        <v>28</v>
      </c>
      <c r="F3" s="40" t="s">
        <v>29</v>
      </c>
      <c r="G3" s="40" t="s">
        <v>30</v>
      </c>
      <c r="H3" s="40" t="s">
        <v>31</v>
      </c>
      <c r="I3" s="40" t="s">
        <v>32</v>
      </c>
      <c r="J3" s="40" t="s">
        <v>33</v>
      </c>
      <c r="K3" s="40" t="s">
        <v>34</v>
      </c>
      <c r="L3" s="40" t="s">
        <v>35</v>
      </c>
      <c r="M3" s="40" t="s">
        <v>36</v>
      </c>
      <c r="N3" s="41"/>
      <c r="O3" s="41"/>
      <c r="P3" s="41"/>
      <c r="Q3" s="41"/>
      <c r="R3" s="41"/>
      <c r="S3" s="41"/>
    </row>
    <row r="4" customFormat="false" ht="8.1" hidden="false" customHeight="true" outlineLevel="0" collapsed="false">
      <c r="A4" s="42"/>
      <c r="B4" s="42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1"/>
      <c r="O4" s="41"/>
      <c r="P4" s="41"/>
      <c r="Q4" s="41"/>
      <c r="R4" s="41"/>
      <c r="S4" s="41"/>
    </row>
    <row r="5" customFormat="false" ht="14.1" hidden="false" customHeight="true" outlineLevel="0" collapsed="false">
      <c r="A5" s="44"/>
      <c r="B5" s="44"/>
      <c r="C5" s="45"/>
      <c r="D5" s="45"/>
      <c r="E5" s="45"/>
      <c r="F5" s="45"/>
      <c r="G5" s="45"/>
      <c r="H5" s="46" t="s">
        <v>37</v>
      </c>
      <c r="I5" s="45"/>
      <c r="J5" s="45"/>
      <c r="K5" s="45"/>
      <c r="L5" s="45"/>
      <c r="M5" s="45"/>
      <c r="N5" s="41"/>
      <c r="O5" s="41"/>
      <c r="P5" s="41"/>
      <c r="Q5" s="41"/>
      <c r="R5" s="41"/>
      <c r="S5" s="41"/>
    </row>
    <row r="6" customFormat="false" ht="7.5" hidden="false" customHeight="true" outlineLevel="0" collapsed="false"/>
    <row r="7" customFormat="false" ht="11.25" hidden="false" customHeight="true" outlineLevel="0" collapsed="false">
      <c r="A7" s="32" t="s">
        <v>4</v>
      </c>
      <c r="C7" s="47" t="n">
        <v>3190153</v>
      </c>
      <c r="D7" s="47" t="n">
        <v>4322841</v>
      </c>
      <c r="E7" s="47" t="n">
        <v>23173585</v>
      </c>
      <c r="F7" s="47" t="n">
        <v>40213645</v>
      </c>
      <c r="G7" s="47" t="n">
        <v>43465403</v>
      </c>
      <c r="H7" s="47" t="n">
        <v>46262988</v>
      </c>
      <c r="I7" s="47" t="n">
        <v>46757039</v>
      </c>
      <c r="J7" s="47" t="n">
        <v>47624783</v>
      </c>
      <c r="K7" s="47" t="n">
        <v>51897070</v>
      </c>
      <c r="L7" s="47" t="n">
        <v>64330478</v>
      </c>
      <c r="M7" s="47" t="n">
        <v>63662303</v>
      </c>
    </row>
    <row r="8" customFormat="false" ht="11.25" hidden="false" customHeight="true" outlineLevel="0" collapsed="false">
      <c r="A8" s="32" t="s">
        <v>9</v>
      </c>
      <c r="C8" s="47" t="n">
        <v>2025114</v>
      </c>
      <c r="D8" s="47" t="n">
        <v>1503046</v>
      </c>
      <c r="E8" s="47" t="n">
        <v>1035615</v>
      </c>
      <c r="F8" s="47" t="n">
        <v>3450591</v>
      </c>
      <c r="G8" s="47" t="n">
        <v>3940391</v>
      </c>
      <c r="H8" s="47" t="n">
        <v>4872145</v>
      </c>
      <c r="I8" s="47" t="n">
        <v>1964646</v>
      </c>
      <c r="J8" s="47" t="n">
        <v>2635718</v>
      </c>
      <c r="K8" s="47" t="n">
        <v>4350967</v>
      </c>
      <c r="L8" s="47" t="n">
        <v>4379656</v>
      </c>
      <c r="M8" s="47" t="n">
        <v>4908659</v>
      </c>
    </row>
    <row r="9" customFormat="false" ht="11.25" hidden="false" customHeight="true" outlineLevel="0" collapsed="false">
      <c r="A9" s="32" t="s">
        <v>38</v>
      </c>
      <c r="C9" s="47" t="n">
        <v>12055</v>
      </c>
      <c r="D9" s="47" t="s">
        <v>39</v>
      </c>
      <c r="E9" s="47" t="n">
        <v>8336</v>
      </c>
      <c r="F9" s="47" t="n">
        <v>5847</v>
      </c>
      <c r="G9" s="47" t="n">
        <v>28773</v>
      </c>
      <c r="H9" s="47" t="n">
        <v>5018</v>
      </c>
      <c r="I9" s="47" t="n">
        <v>6154</v>
      </c>
      <c r="J9" s="47" t="n">
        <v>34301</v>
      </c>
      <c r="K9" s="47" t="n">
        <v>28780</v>
      </c>
      <c r="L9" s="47" t="n">
        <v>256569</v>
      </c>
      <c r="M9" s="47" t="n">
        <v>2490265</v>
      </c>
    </row>
    <row r="10" customFormat="false" ht="11.25" hidden="false" customHeight="true" outlineLevel="0" collapsed="false">
      <c r="A10" s="32" t="s">
        <v>40</v>
      </c>
      <c r="C10" s="47" t="n">
        <v>26267</v>
      </c>
      <c r="D10" s="47" t="n">
        <v>15589</v>
      </c>
      <c r="E10" s="47" t="n">
        <v>31623</v>
      </c>
      <c r="F10" s="47" t="n">
        <v>34110</v>
      </c>
      <c r="G10" s="47" t="n">
        <v>33151</v>
      </c>
      <c r="H10" s="47" t="n">
        <v>41264</v>
      </c>
      <c r="I10" s="47" t="n">
        <v>18160</v>
      </c>
      <c r="J10" s="47" t="n">
        <v>25117</v>
      </c>
      <c r="K10" s="47" t="n">
        <v>14562</v>
      </c>
      <c r="L10" s="47" t="n">
        <v>80344</v>
      </c>
      <c r="M10" s="47" t="n">
        <v>38426</v>
      </c>
    </row>
    <row r="11" customFormat="false" ht="11.25" hidden="false" customHeight="true" outlineLevel="0" collapsed="false">
      <c r="A11" s="32" t="s">
        <v>41</v>
      </c>
      <c r="C11" s="47" t="n">
        <v>6680</v>
      </c>
      <c r="D11" s="47" t="s">
        <v>39</v>
      </c>
      <c r="E11" s="47" t="n">
        <v>5997</v>
      </c>
      <c r="F11" s="47"/>
      <c r="G11" s="47" t="n">
        <v>31748</v>
      </c>
      <c r="H11" s="47" t="n">
        <v>39811</v>
      </c>
      <c r="I11" s="47" t="n">
        <v>92164</v>
      </c>
      <c r="J11" s="47" t="n">
        <v>34294</v>
      </c>
      <c r="K11" s="47" t="n">
        <v>31425</v>
      </c>
      <c r="L11" s="47" t="n">
        <v>44633</v>
      </c>
      <c r="M11" s="47" t="n">
        <v>40263</v>
      </c>
    </row>
    <row r="12" customFormat="false" ht="11.25" hidden="false" customHeight="true" outlineLevel="0" collapsed="false">
      <c r="A12" s="32" t="s">
        <v>42</v>
      </c>
      <c r="C12" s="47" t="n">
        <v>10271</v>
      </c>
      <c r="D12" s="47" t="n">
        <v>5178</v>
      </c>
      <c r="E12" s="47" t="s">
        <v>39</v>
      </c>
      <c r="F12" s="47" t="n">
        <v>105945</v>
      </c>
      <c r="G12" s="47" t="n">
        <v>85195</v>
      </c>
      <c r="H12" s="47" t="n">
        <v>198434</v>
      </c>
      <c r="I12" s="47" t="n">
        <v>90411</v>
      </c>
      <c r="J12" s="47" t="n">
        <v>19040</v>
      </c>
      <c r="K12" s="47" t="n">
        <v>72490</v>
      </c>
      <c r="L12" s="47" t="n">
        <v>45073</v>
      </c>
      <c r="M12" s="47" t="n">
        <v>52509</v>
      </c>
    </row>
    <row r="13" customFormat="false" ht="11.25" hidden="false" customHeight="true" outlineLevel="0" collapsed="false">
      <c r="A13" s="32" t="s">
        <v>43</v>
      </c>
      <c r="C13" s="47" t="s">
        <v>39</v>
      </c>
      <c r="D13" s="47" t="s">
        <v>39</v>
      </c>
      <c r="E13" s="47" t="n">
        <v>3788</v>
      </c>
      <c r="F13" s="47" t="s">
        <v>39</v>
      </c>
      <c r="G13" s="47" t="s">
        <v>39</v>
      </c>
      <c r="H13" s="47" t="s">
        <v>39</v>
      </c>
      <c r="I13" s="47" t="s">
        <v>39</v>
      </c>
      <c r="J13" s="47" t="n">
        <v>8289</v>
      </c>
      <c r="K13" s="47" t="n">
        <v>6067</v>
      </c>
      <c r="L13" s="47" t="n">
        <v>15484</v>
      </c>
      <c r="M13" s="47" t="n">
        <v>40060</v>
      </c>
    </row>
    <row r="14" customFormat="false" ht="11.25" hidden="false" customHeight="true" outlineLevel="0" collapsed="false">
      <c r="A14" s="32" t="s">
        <v>44</v>
      </c>
      <c r="C14" s="47" t="n">
        <v>9246</v>
      </c>
      <c r="D14" s="47" t="s">
        <v>39</v>
      </c>
      <c r="E14" s="47" t="s">
        <v>39</v>
      </c>
      <c r="F14" s="47" t="s">
        <v>39</v>
      </c>
      <c r="G14" s="47" t="n">
        <v>22621</v>
      </c>
      <c r="H14" s="47" t="s">
        <v>39</v>
      </c>
      <c r="I14" s="47" t="n">
        <v>64895</v>
      </c>
      <c r="J14" s="47" t="n">
        <v>163197</v>
      </c>
      <c r="K14" s="47" t="n">
        <v>25871</v>
      </c>
      <c r="L14" s="47" t="n">
        <v>113117</v>
      </c>
      <c r="M14" s="47" t="n">
        <v>146607</v>
      </c>
    </row>
    <row r="15" customFormat="false" ht="11.25" hidden="false" customHeight="true" outlineLevel="0" collapsed="false">
      <c r="A15" s="32" t="s">
        <v>45</v>
      </c>
      <c r="C15" s="47" t="n">
        <v>106041</v>
      </c>
      <c r="D15" s="47" t="n">
        <v>21353</v>
      </c>
      <c r="E15" s="47" t="n">
        <v>57491</v>
      </c>
      <c r="F15" s="47" t="n">
        <v>66562</v>
      </c>
      <c r="G15" s="47" t="n">
        <v>75971</v>
      </c>
      <c r="H15" s="47" t="n">
        <v>175504</v>
      </c>
      <c r="I15" s="47" t="n">
        <v>164975</v>
      </c>
      <c r="J15" s="47" t="n">
        <v>47056</v>
      </c>
      <c r="K15" s="47" t="n">
        <v>115228</v>
      </c>
      <c r="L15" s="47" t="n">
        <v>103869</v>
      </c>
      <c r="M15" s="47" t="n">
        <v>161353</v>
      </c>
    </row>
    <row r="16" customFormat="false" ht="11.25" hidden="false" customHeight="true" outlineLevel="0" collapsed="false">
      <c r="A16" s="32" t="s">
        <v>3</v>
      </c>
      <c r="C16" s="47" t="n">
        <v>137734</v>
      </c>
      <c r="D16" s="47" t="n">
        <v>146890</v>
      </c>
      <c r="E16" s="47" t="n">
        <v>180046</v>
      </c>
      <c r="F16" s="47" t="n">
        <v>174351</v>
      </c>
      <c r="G16" s="47" t="n">
        <v>145729</v>
      </c>
      <c r="H16" s="47" t="n">
        <v>138734</v>
      </c>
      <c r="I16" s="47" t="n">
        <v>154545</v>
      </c>
      <c r="J16" s="47" t="n">
        <v>101727</v>
      </c>
      <c r="K16" s="47" t="n">
        <v>138217</v>
      </c>
      <c r="L16" s="47" t="n">
        <v>144759</v>
      </c>
      <c r="M16" s="47" t="n">
        <v>132703</v>
      </c>
    </row>
    <row r="17" customFormat="false" ht="11.25" hidden="false" customHeight="true" outlineLevel="0" collapsed="false">
      <c r="A17" s="32" t="s">
        <v>46</v>
      </c>
      <c r="C17" s="47" t="n">
        <v>75649</v>
      </c>
      <c r="D17" s="47" t="n">
        <v>53098</v>
      </c>
      <c r="E17" s="47" t="n">
        <v>104968</v>
      </c>
      <c r="F17" s="47" t="n">
        <v>51814</v>
      </c>
      <c r="G17" s="47" t="n">
        <v>32310</v>
      </c>
      <c r="H17" s="47" t="n">
        <v>63807</v>
      </c>
      <c r="I17" s="47" t="n">
        <v>96139</v>
      </c>
      <c r="J17" s="47" t="n">
        <v>518510</v>
      </c>
      <c r="K17" s="47" t="n">
        <v>66022</v>
      </c>
      <c r="L17" s="47" t="n">
        <v>222192</v>
      </c>
      <c r="M17" s="47" t="n">
        <v>88652</v>
      </c>
    </row>
    <row r="18" customFormat="false" ht="11.25" hidden="false" customHeight="true" outlineLevel="0" collapsed="false">
      <c r="A18" s="32" t="s">
        <v>47</v>
      </c>
      <c r="C18" s="47" t="n">
        <v>7861</v>
      </c>
      <c r="D18" s="47" t="n">
        <v>3826</v>
      </c>
      <c r="E18" s="47" t="n">
        <v>4289</v>
      </c>
      <c r="F18" s="47" t="n">
        <v>11040</v>
      </c>
      <c r="G18" s="47" t="n">
        <v>12841</v>
      </c>
      <c r="H18" s="47" t="n">
        <v>19763</v>
      </c>
      <c r="I18" s="47" t="n">
        <v>56750</v>
      </c>
      <c r="J18" s="47" t="n">
        <v>10571</v>
      </c>
      <c r="K18" s="47" t="n">
        <v>44928</v>
      </c>
      <c r="L18" s="47" t="n">
        <v>31927</v>
      </c>
      <c r="M18" s="47" t="n">
        <v>32370</v>
      </c>
    </row>
    <row r="19" customFormat="false" ht="11.25" hidden="false" customHeight="true" outlineLevel="0" collapsed="false">
      <c r="A19" s="32" t="s">
        <v>48</v>
      </c>
      <c r="C19" s="47" t="s">
        <v>39</v>
      </c>
      <c r="D19" s="47" t="n">
        <v>18310</v>
      </c>
      <c r="E19" s="47" t="n">
        <v>43852</v>
      </c>
      <c r="F19" s="47" t="n">
        <v>161211</v>
      </c>
      <c r="G19" s="47" t="n">
        <v>12500</v>
      </c>
      <c r="H19" s="47" t="s">
        <v>39</v>
      </c>
      <c r="I19" s="47" t="n">
        <v>24328</v>
      </c>
      <c r="J19" s="47" t="n">
        <v>78417</v>
      </c>
      <c r="K19" s="47" t="n">
        <v>74350</v>
      </c>
      <c r="L19" s="47" t="n">
        <v>202027</v>
      </c>
      <c r="M19" s="47" t="n">
        <v>19159</v>
      </c>
    </row>
    <row r="20" customFormat="false" ht="11.25" hidden="false" customHeight="true" outlineLevel="0" collapsed="false">
      <c r="A20" s="32" t="s">
        <v>49</v>
      </c>
      <c r="C20" s="47" t="n">
        <v>10560</v>
      </c>
      <c r="D20" s="47" t="n">
        <v>40148</v>
      </c>
      <c r="E20" s="47" t="n">
        <v>3562</v>
      </c>
      <c r="F20" s="47" t="n">
        <v>25594</v>
      </c>
      <c r="G20" s="47" t="n">
        <v>327573</v>
      </c>
      <c r="H20" s="47" t="n">
        <v>47590</v>
      </c>
      <c r="I20" s="47" t="n">
        <v>84193</v>
      </c>
      <c r="J20" s="47" t="n">
        <v>90252</v>
      </c>
      <c r="K20" s="47" t="n">
        <v>138161</v>
      </c>
      <c r="L20" s="47" t="n">
        <v>76157</v>
      </c>
      <c r="M20" s="47" t="n">
        <v>139753</v>
      </c>
    </row>
    <row r="21" customFormat="false" ht="11.25" hidden="false" customHeight="true" outlineLevel="0" collapsed="false">
      <c r="A21" s="32" t="s">
        <v>50</v>
      </c>
      <c r="C21" s="47" t="n">
        <v>12079</v>
      </c>
      <c r="D21" s="47" t="n">
        <v>13941</v>
      </c>
      <c r="E21" s="47" t="n">
        <v>10757</v>
      </c>
      <c r="F21" s="47" t="n">
        <v>8987</v>
      </c>
      <c r="G21" s="47" t="n">
        <v>11904</v>
      </c>
      <c r="H21" s="47" t="n">
        <v>22449</v>
      </c>
      <c r="I21" s="47" t="n">
        <v>18930</v>
      </c>
      <c r="J21" s="47" t="n">
        <v>16075</v>
      </c>
      <c r="K21" s="47" t="n">
        <v>43074</v>
      </c>
      <c r="L21" s="47" t="n">
        <v>29463</v>
      </c>
      <c r="M21" s="47" t="n">
        <v>52329</v>
      </c>
    </row>
    <row r="22" customFormat="false" ht="11.25" hidden="false" customHeight="true" outlineLevel="0" collapsed="false">
      <c r="A22" s="32" t="s">
        <v>51</v>
      </c>
      <c r="C22" s="47" t="s">
        <v>39</v>
      </c>
      <c r="D22" s="47" t="n">
        <v>4087</v>
      </c>
      <c r="E22" s="47" t="s">
        <v>39</v>
      </c>
      <c r="F22" s="47" t="n">
        <v>3313</v>
      </c>
      <c r="G22" s="47" t="s">
        <v>39</v>
      </c>
      <c r="H22" s="47" t="s">
        <v>39</v>
      </c>
      <c r="I22" s="47" t="s">
        <v>39</v>
      </c>
      <c r="J22" s="47" t="s">
        <v>39</v>
      </c>
      <c r="K22" s="47" t="s">
        <v>39</v>
      </c>
      <c r="L22" s="47" t="s">
        <v>39</v>
      </c>
      <c r="M22" s="47" t="n">
        <v>5253</v>
      </c>
    </row>
    <row r="23" customFormat="false" ht="11.25" hidden="false" customHeight="true" outlineLevel="0" collapsed="false">
      <c r="A23" s="32" t="s">
        <v>52</v>
      </c>
      <c r="C23" s="47" t="n">
        <v>58710</v>
      </c>
      <c r="D23" s="47" t="n">
        <v>23959</v>
      </c>
      <c r="E23" s="47" t="n">
        <v>12111</v>
      </c>
      <c r="F23" s="47" t="n">
        <v>24367</v>
      </c>
      <c r="G23" s="47" t="n">
        <v>25740</v>
      </c>
      <c r="H23" s="47" t="n">
        <v>29276</v>
      </c>
      <c r="I23" s="47" t="n">
        <v>29360</v>
      </c>
      <c r="J23" s="47" t="n">
        <v>30295</v>
      </c>
      <c r="K23" s="47" t="n">
        <v>17329</v>
      </c>
      <c r="L23" s="47" t="n">
        <v>28198</v>
      </c>
      <c r="M23" s="47" t="n">
        <v>150718</v>
      </c>
    </row>
    <row r="24" customFormat="false" ht="11.25" hidden="false" customHeight="true" outlineLevel="0" collapsed="false">
      <c r="A24" s="32" t="s">
        <v>53</v>
      </c>
      <c r="C24" s="47" t="n">
        <v>29220</v>
      </c>
      <c r="D24" s="47" t="n">
        <v>29655</v>
      </c>
      <c r="E24" s="47" t="n">
        <v>40842</v>
      </c>
      <c r="F24" s="47" t="n">
        <v>3031</v>
      </c>
      <c r="G24" s="47" t="n">
        <v>17362</v>
      </c>
      <c r="H24" s="47" t="n">
        <v>12911</v>
      </c>
      <c r="I24" s="47" t="n">
        <v>16828</v>
      </c>
      <c r="J24" s="47" t="n">
        <v>29843</v>
      </c>
      <c r="K24" s="47" t="n">
        <v>22025</v>
      </c>
      <c r="L24" s="47" t="n">
        <v>127428</v>
      </c>
      <c r="M24" s="47" t="n">
        <v>49348</v>
      </c>
    </row>
    <row r="25" customFormat="false" ht="11.25" hidden="false" customHeight="true" outlineLevel="0" collapsed="false">
      <c r="A25" s="32" t="s">
        <v>10</v>
      </c>
      <c r="C25" s="47" t="n">
        <v>333246</v>
      </c>
      <c r="D25" s="47" t="n">
        <v>206759</v>
      </c>
      <c r="E25" s="47" t="n">
        <v>49085</v>
      </c>
      <c r="F25" s="47" t="n">
        <v>39480</v>
      </c>
      <c r="G25" s="47" t="n">
        <v>68465</v>
      </c>
      <c r="H25" s="47" t="n">
        <v>158907</v>
      </c>
      <c r="I25" s="47" t="n">
        <v>114196</v>
      </c>
      <c r="J25" s="47" t="n">
        <v>25656</v>
      </c>
      <c r="K25" s="47" t="n">
        <v>60152</v>
      </c>
      <c r="L25" s="47" t="n">
        <v>55993</v>
      </c>
      <c r="M25" s="47" t="n">
        <v>17127</v>
      </c>
    </row>
    <row r="26" customFormat="false" ht="11.25" hidden="false" customHeight="true" outlineLevel="0" collapsed="false">
      <c r="A26" s="32" t="s">
        <v>54</v>
      </c>
      <c r="C26" s="47" t="n">
        <v>111557</v>
      </c>
      <c r="D26" s="47" t="n">
        <v>28910</v>
      </c>
      <c r="E26" s="47" t="n">
        <v>18142</v>
      </c>
      <c r="F26" s="47" t="n">
        <v>38760</v>
      </c>
      <c r="G26" s="47" t="n">
        <v>22369</v>
      </c>
      <c r="H26" s="47" t="n">
        <v>70878</v>
      </c>
      <c r="I26" s="47" t="n">
        <v>29516</v>
      </c>
      <c r="J26" s="47" t="n">
        <v>49403</v>
      </c>
      <c r="K26" s="47" t="n">
        <v>33171</v>
      </c>
      <c r="L26" s="47" t="n">
        <v>14778</v>
      </c>
      <c r="M26" s="47" t="n">
        <v>2978</v>
      </c>
    </row>
    <row r="27" customFormat="false" ht="11.25" hidden="false" customHeight="true" outlineLevel="0" collapsed="false">
      <c r="A27" s="32" t="s">
        <v>55</v>
      </c>
      <c r="C27" s="47" t="n">
        <v>2350</v>
      </c>
      <c r="D27" s="47" t="n">
        <v>3212</v>
      </c>
      <c r="E27" s="47" t="s">
        <v>39</v>
      </c>
      <c r="F27" s="47" t="n">
        <v>3975</v>
      </c>
      <c r="G27" s="47" t="n">
        <v>28546</v>
      </c>
      <c r="H27" s="47" t="n">
        <v>17083</v>
      </c>
      <c r="I27" s="47" t="n">
        <v>179561</v>
      </c>
      <c r="J27" s="47" t="n">
        <v>270750</v>
      </c>
      <c r="K27" s="47" t="n">
        <v>51041</v>
      </c>
      <c r="L27" s="47" t="n">
        <v>23160</v>
      </c>
      <c r="M27" s="47" t="n">
        <v>38448</v>
      </c>
    </row>
    <row r="28" customFormat="false" ht="11.25" hidden="false" customHeight="true" outlineLevel="0" collapsed="false">
      <c r="A28" s="32" t="s">
        <v>56</v>
      </c>
      <c r="C28" s="47" t="n">
        <v>26266</v>
      </c>
      <c r="D28" s="47" t="n">
        <v>29441</v>
      </c>
      <c r="E28" s="47" t="n">
        <v>33835</v>
      </c>
      <c r="F28" s="47" t="n">
        <v>80990</v>
      </c>
      <c r="G28" s="47" t="n">
        <v>19470</v>
      </c>
      <c r="H28" s="47" t="n">
        <v>55935</v>
      </c>
      <c r="I28" s="47" t="n">
        <v>174021</v>
      </c>
      <c r="J28" s="47" t="n">
        <v>270142</v>
      </c>
      <c r="K28" s="47" t="n">
        <v>166444</v>
      </c>
      <c r="L28" s="47" t="n">
        <v>48400</v>
      </c>
      <c r="M28" s="47" t="n">
        <v>277538</v>
      </c>
    </row>
    <row r="29" customFormat="false" ht="11.25" hidden="false" customHeight="true" outlineLevel="0" collapsed="false">
      <c r="A29" s="32" t="s">
        <v>57</v>
      </c>
      <c r="C29" s="47" t="s">
        <v>39</v>
      </c>
      <c r="D29" s="47" t="s">
        <v>39</v>
      </c>
      <c r="E29" s="47" t="n">
        <v>3292</v>
      </c>
      <c r="F29" s="47" t="n">
        <v>24228</v>
      </c>
      <c r="G29" s="47" t="s">
        <v>39</v>
      </c>
      <c r="H29" s="47" t="n">
        <v>162383</v>
      </c>
      <c r="I29" s="47" t="s">
        <v>39</v>
      </c>
      <c r="J29" s="47" t="n">
        <v>48712</v>
      </c>
      <c r="K29" s="47" t="n">
        <v>210097</v>
      </c>
      <c r="L29" s="47" t="n">
        <v>20430</v>
      </c>
      <c r="M29" s="47" t="n">
        <v>3526</v>
      </c>
    </row>
    <row r="30" customFormat="false" ht="11.25" hidden="false" customHeight="true" outlineLevel="0" collapsed="false">
      <c r="A30" s="32" t="s">
        <v>58</v>
      </c>
      <c r="C30" s="47" t="s">
        <v>39</v>
      </c>
      <c r="D30" s="47" t="s">
        <v>39</v>
      </c>
      <c r="E30" s="47" t="s">
        <v>39</v>
      </c>
      <c r="F30" s="47" t="n">
        <v>15062</v>
      </c>
      <c r="G30" s="47" t="n">
        <v>40460</v>
      </c>
      <c r="H30" s="47" t="n">
        <v>22556</v>
      </c>
      <c r="I30" s="47" t="n">
        <v>16606</v>
      </c>
      <c r="J30" s="47" t="n">
        <v>38288</v>
      </c>
      <c r="K30" s="47" t="n">
        <v>51313</v>
      </c>
      <c r="L30" s="47" t="n">
        <v>74687</v>
      </c>
      <c r="M30" s="47" t="n">
        <v>12524</v>
      </c>
    </row>
    <row r="31" customFormat="false" ht="11.25" hidden="false" customHeight="true" outlineLevel="0" collapsed="false">
      <c r="A31" s="32" t="s">
        <v>59</v>
      </c>
      <c r="C31" s="47" t="s">
        <v>39</v>
      </c>
      <c r="D31" s="47" t="n">
        <v>32293</v>
      </c>
      <c r="E31" s="47" t="n">
        <v>12363</v>
      </c>
      <c r="F31" s="47" t="s">
        <v>39</v>
      </c>
      <c r="G31" s="47" t="n">
        <v>26370</v>
      </c>
      <c r="H31" s="47" t="n">
        <v>278184</v>
      </c>
      <c r="I31" s="47" t="n">
        <v>144741</v>
      </c>
      <c r="J31" s="47" t="n">
        <v>143523</v>
      </c>
      <c r="K31" s="47" t="n">
        <v>382017</v>
      </c>
      <c r="L31" s="47" t="n">
        <v>6688</v>
      </c>
      <c r="M31" s="47" t="n">
        <v>38504</v>
      </c>
    </row>
    <row r="32" customFormat="false" ht="11.25" hidden="false" customHeight="true" outlineLevel="0" collapsed="false">
      <c r="A32" s="32" t="s">
        <v>60</v>
      </c>
      <c r="C32" s="47" t="s">
        <v>39</v>
      </c>
      <c r="D32" s="47" t="s">
        <v>39</v>
      </c>
      <c r="E32" s="47" t="s">
        <v>39</v>
      </c>
      <c r="F32" s="47" t="s">
        <v>39</v>
      </c>
      <c r="G32" s="47" t="s">
        <v>39</v>
      </c>
      <c r="H32" s="47" t="n">
        <v>41592</v>
      </c>
      <c r="I32" s="47" t="n">
        <v>113302</v>
      </c>
      <c r="J32" s="47" t="n">
        <v>349229</v>
      </c>
      <c r="K32" s="47" t="n">
        <v>309304</v>
      </c>
      <c r="L32" s="47" t="s">
        <v>39</v>
      </c>
      <c r="M32" s="47" t="s">
        <v>39</v>
      </c>
    </row>
    <row r="33" customFormat="false" ht="11.25" hidden="false" customHeight="true" outlineLevel="0" collapsed="false">
      <c r="A33" s="32" t="s">
        <v>61</v>
      </c>
      <c r="C33" s="47" t="s">
        <v>39</v>
      </c>
      <c r="D33" s="47" t="s">
        <v>39</v>
      </c>
      <c r="E33" s="47" t="s">
        <v>39</v>
      </c>
      <c r="F33" s="47" t="n">
        <v>94443</v>
      </c>
      <c r="G33" s="47" t="n">
        <v>203349</v>
      </c>
      <c r="H33" s="47" t="n">
        <v>257793</v>
      </c>
      <c r="I33" s="47" t="n">
        <v>290956</v>
      </c>
      <c r="J33" s="47" t="n">
        <v>303885</v>
      </c>
      <c r="K33" s="47" t="n">
        <v>286093</v>
      </c>
      <c r="L33" s="47" t="n">
        <v>97549</v>
      </c>
      <c r="M33" s="47" t="n">
        <v>191641</v>
      </c>
    </row>
    <row r="34" customFormat="false" ht="11.25" hidden="false" customHeight="true" outlineLevel="0" collapsed="false">
      <c r="A34" s="32" t="s">
        <v>62</v>
      </c>
      <c r="C34" s="47" t="n">
        <v>123329</v>
      </c>
      <c r="D34" s="47" t="n">
        <v>110253</v>
      </c>
      <c r="E34" s="47" t="n">
        <v>72770</v>
      </c>
      <c r="F34" s="47" t="n">
        <v>112514</v>
      </c>
      <c r="G34" s="47" t="n">
        <v>228890</v>
      </c>
      <c r="H34" s="47" t="n">
        <v>229187</v>
      </c>
      <c r="I34" s="47" t="n">
        <v>291020</v>
      </c>
      <c r="J34" s="47" t="n">
        <v>510241</v>
      </c>
      <c r="K34" s="47" t="n">
        <v>504194</v>
      </c>
      <c r="L34" s="47" t="n">
        <v>629264</v>
      </c>
      <c r="M34" s="47" t="n">
        <v>448131</v>
      </c>
    </row>
    <row r="35" customFormat="false" ht="11.25" hidden="false" customHeight="true" outlineLevel="0" collapsed="false">
      <c r="A35" s="32" t="s">
        <v>63</v>
      </c>
      <c r="C35" s="47" t="n">
        <v>69483</v>
      </c>
      <c r="D35" s="47" t="n">
        <v>116534</v>
      </c>
      <c r="E35" s="47" t="n">
        <v>321955</v>
      </c>
      <c r="F35" s="47" t="n">
        <v>395617</v>
      </c>
      <c r="G35" s="47" t="n">
        <v>531566</v>
      </c>
      <c r="H35" s="47" t="n">
        <v>484745</v>
      </c>
      <c r="I35" s="47" t="n">
        <v>478529</v>
      </c>
      <c r="J35" s="47" t="n">
        <v>1358032</v>
      </c>
      <c r="K35" s="47" t="n">
        <v>1652343</v>
      </c>
      <c r="L35" s="47" t="n">
        <v>1775746</v>
      </c>
      <c r="M35" s="47" t="n">
        <v>1593941</v>
      </c>
    </row>
    <row r="36" customFormat="false" ht="11.25" hidden="false" customHeight="true" outlineLevel="0" collapsed="false">
      <c r="A36" s="32" t="s">
        <v>64</v>
      </c>
      <c r="C36" s="47" t="n">
        <v>10397</v>
      </c>
      <c r="D36" s="47" t="n">
        <v>107760</v>
      </c>
      <c r="E36" s="47" t="n">
        <v>390845</v>
      </c>
      <c r="F36" s="47" t="n">
        <v>268874</v>
      </c>
      <c r="G36" s="47" t="n">
        <v>420120</v>
      </c>
      <c r="H36" s="47" t="n">
        <v>566273</v>
      </c>
      <c r="I36" s="47" t="n">
        <v>1509191</v>
      </c>
      <c r="J36" s="47" t="n">
        <v>1037006</v>
      </c>
      <c r="K36" s="47" t="n">
        <v>936835</v>
      </c>
      <c r="L36" s="47" t="n">
        <v>1301039</v>
      </c>
      <c r="M36" s="47" t="n">
        <v>642444</v>
      </c>
    </row>
    <row r="37" customFormat="false" ht="11.25" hidden="false" customHeight="true" outlineLevel="0" collapsed="false">
      <c r="A37" s="32" t="s">
        <v>65</v>
      </c>
      <c r="C37" s="47" t="s">
        <v>39</v>
      </c>
      <c r="D37" s="47" t="n">
        <v>9410</v>
      </c>
      <c r="E37" s="47" t="n">
        <v>34013</v>
      </c>
      <c r="F37" s="47" t="n">
        <v>90672</v>
      </c>
      <c r="G37" s="47" t="n">
        <v>64553</v>
      </c>
      <c r="H37" s="47" t="n">
        <v>58516</v>
      </c>
      <c r="I37" s="47" t="n">
        <v>31595</v>
      </c>
      <c r="J37" s="47" t="n">
        <v>152998</v>
      </c>
      <c r="K37" s="47" t="n">
        <v>96872</v>
      </c>
      <c r="L37" s="47" t="n">
        <v>85172</v>
      </c>
      <c r="M37" s="47" t="n">
        <v>171786</v>
      </c>
    </row>
    <row r="38" customFormat="false" ht="11.25" hidden="false" customHeight="true" outlineLevel="0" collapsed="false">
      <c r="A38" s="32" t="s">
        <v>66</v>
      </c>
      <c r="C38" s="47" t="n">
        <v>20929</v>
      </c>
      <c r="D38" s="47" t="n">
        <v>2594</v>
      </c>
      <c r="E38" s="47" t="n">
        <v>26150</v>
      </c>
      <c r="F38" s="47" t="n">
        <v>11200</v>
      </c>
      <c r="G38" s="47" t="n">
        <v>53073</v>
      </c>
      <c r="H38" s="47" t="n">
        <v>319514</v>
      </c>
      <c r="I38" s="47" t="n">
        <v>213197</v>
      </c>
      <c r="J38" s="47" t="n">
        <v>370544</v>
      </c>
      <c r="K38" s="47" t="n">
        <v>240524</v>
      </c>
      <c r="L38" s="47" t="n">
        <v>328905</v>
      </c>
      <c r="M38" s="47" t="n">
        <v>260473</v>
      </c>
    </row>
    <row r="39" customFormat="false" ht="11.25" hidden="false" customHeight="true" outlineLevel="0" collapsed="false">
      <c r="A39" s="32" t="s">
        <v>13</v>
      </c>
      <c r="C39" s="47" t="n">
        <v>5076467</v>
      </c>
      <c r="D39" s="47" t="n">
        <v>5861946</v>
      </c>
      <c r="E39" s="47" t="n">
        <v>317661</v>
      </c>
      <c r="F39" s="47" t="n">
        <v>716289</v>
      </c>
      <c r="G39" s="47" t="n">
        <v>2380440</v>
      </c>
      <c r="H39" s="47" t="n">
        <v>5992218</v>
      </c>
      <c r="I39" s="47" t="n">
        <v>2404923</v>
      </c>
      <c r="J39" s="47" t="n">
        <v>1728281</v>
      </c>
      <c r="K39" s="47" t="n">
        <v>1644569</v>
      </c>
      <c r="L39" s="47" t="n">
        <v>1830182</v>
      </c>
      <c r="M39" s="47" t="n">
        <v>2987417</v>
      </c>
    </row>
    <row r="40" customFormat="false" ht="11.25" hidden="false" customHeight="true" outlineLevel="0" collapsed="false">
      <c r="A40" s="32" t="s">
        <v>67</v>
      </c>
      <c r="C40" s="47" t="s">
        <v>39</v>
      </c>
      <c r="D40" s="47" t="s">
        <v>39</v>
      </c>
      <c r="E40" s="47" t="s">
        <v>39</v>
      </c>
      <c r="F40" s="47" t="s">
        <v>39</v>
      </c>
      <c r="G40" s="47" t="n">
        <v>9250</v>
      </c>
      <c r="H40" s="47" t="n">
        <v>5368</v>
      </c>
      <c r="I40" s="47" t="n">
        <v>22598</v>
      </c>
      <c r="J40" s="47" t="n">
        <v>9339</v>
      </c>
      <c r="K40" s="47" t="s">
        <v>39</v>
      </c>
      <c r="L40" s="47" t="s">
        <v>39</v>
      </c>
      <c r="M40" s="47" t="s">
        <v>39</v>
      </c>
    </row>
    <row r="41" customFormat="false" ht="11.25" hidden="false" customHeight="true" outlineLevel="0" collapsed="false">
      <c r="A41" s="44" t="s">
        <v>68</v>
      </c>
      <c r="C41" s="47" t="n">
        <v>1025845</v>
      </c>
      <c r="D41" s="47" t="n">
        <v>263317</v>
      </c>
      <c r="E41" s="47" t="n">
        <v>761092</v>
      </c>
      <c r="F41" s="47" t="n">
        <v>834162</v>
      </c>
      <c r="G41" s="47" t="n">
        <v>969813</v>
      </c>
      <c r="H41" s="47" t="n">
        <v>1793953</v>
      </c>
      <c r="I41" s="47" t="n">
        <v>1360097</v>
      </c>
      <c r="J41" s="47" t="n">
        <v>1225861</v>
      </c>
      <c r="K41" s="47" t="n">
        <v>1605620</v>
      </c>
      <c r="L41" s="47" t="n">
        <v>1699892</v>
      </c>
      <c r="M41" s="47" t="n">
        <v>1163725</v>
      </c>
    </row>
    <row r="42" customFormat="false" ht="11.25" hidden="false" customHeight="true" outlineLevel="0" collapsed="false">
      <c r="A42" s="32" t="s">
        <v>69</v>
      </c>
      <c r="C42" s="47" t="n">
        <v>3055940</v>
      </c>
      <c r="D42" s="47" t="n">
        <v>29304</v>
      </c>
      <c r="E42" s="47" t="n">
        <v>82213</v>
      </c>
      <c r="F42" s="47" t="n">
        <v>2664</v>
      </c>
      <c r="G42" s="47" t="n">
        <v>74551</v>
      </c>
      <c r="H42" s="47" t="n">
        <v>34217</v>
      </c>
      <c r="I42" s="47" t="n">
        <v>39402</v>
      </c>
      <c r="J42" s="47" t="n">
        <v>233274</v>
      </c>
      <c r="K42" s="47" t="n">
        <v>62176</v>
      </c>
      <c r="L42" s="47" t="n">
        <v>262497</v>
      </c>
      <c r="M42" s="47" t="n">
        <v>189063</v>
      </c>
    </row>
    <row r="43" customFormat="false" ht="11.25" hidden="false" customHeight="true" outlineLevel="0" collapsed="false">
      <c r="A43" s="32" t="s">
        <v>70</v>
      </c>
      <c r="C43" s="47" t="n">
        <v>30050</v>
      </c>
      <c r="D43" s="47" t="n">
        <v>77931</v>
      </c>
      <c r="E43" s="47" t="n">
        <v>108535</v>
      </c>
      <c r="F43" s="47" t="n">
        <v>166929</v>
      </c>
      <c r="G43" s="47" t="n">
        <v>281587</v>
      </c>
      <c r="H43" s="47" t="n">
        <v>548171</v>
      </c>
      <c r="I43" s="47" t="n">
        <v>673476</v>
      </c>
      <c r="J43" s="47" t="n">
        <v>722552</v>
      </c>
      <c r="K43" s="47" t="n">
        <v>1033478</v>
      </c>
      <c r="L43" s="47" t="n">
        <v>1604916</v>
      </c>
      <c r="M43" s="47" t="n">
        <v>1223872</v>
      </c>
    </row>
    <row r="44" customFormat="false" ht="11.25" hidden="false" customHeight="true" outlineLevel="0" collapsed="false">
      <c r="A44" s="32" t="s">
        <v>21</v>
      </c>
      <c r="C44" s="47" t="n">
        <v>631147</v>
      </c>
      <c r="D44" s="47" t="n">
        <v>1775361</v>
      </c>
      <c r="E44" s="47" t="n">
        <v>73553</v>
      </c>
      <c r="F44" s="47" t="n">
        <v>59815</v>
      </c>
      <c r="G44" s="47" t="n">
        <v>151662</v>
      </c>
      <c r="H44" s="47" t="n">
        <v>171655</v>
      </c>
      <c r="I44" s="47" t="n">
        <v>367800</v>
      </c>
      <c r="J44" s="47" t="n">
        <v>343952</v>
      </c>
      <c r="K44" s="47" t="n">
        <v>316645</v>
      </c>
      <c r="L44" s="47" t="n">
        <v>441080</v>
      </c>
      <c r="M44" s="47" t="n">
        <v>1033664</v>
      </c>
    </row>
    <row r="45" customFormat="false" ht="11.25" hidden="false" customHeight="true" outlineLevel="0" collapsed="false">
      <c r="A45" s="32" t="s">
        <v>71</v>
      </c>
      <c r="C45" s="47" t="s">
        <v>39</v>
      </c>
      <c r="D45" s="47" t="s">
        <v>39</v>
      </c>
      <c r="E45" s="47" t="n">
        <v>28473</v>
      </c>
      <c r="F45" s="47" t="s">
        <v>39</v>
      </c>
      <c r="G45" s="47" t="s">
        <v>39</v>
      </c>
      <c r="H45" s="47" t="s">
        <v>39</v>
      </c>
      <c r="I45" s="47" t="n">
        <v>23433</v>
      </c>
      <c r="J45" s="47" t="n">
        <v>50912</v>
      </c>
      <c r="K45" s="47" t="s">
        <v>39</v>
      </c>
      <c r="L45" s="47" t="n">
        <v>200111</v>
      </c>
      <c r="M45" s="47" t="n">
        <v>197575</v>
      </c>
    </row>
    <row r="46" customFormat="false" ht="11.25" hidden="false" customHeight="true" outlineLevel="0" collapsed="false">
      <c r="A46" s="44" t="s">
        <v>72</v>
      </c>
      <c r="C46" s="47" t="n">
        <v>58684</v>
      </c>
      <c r="D46" s="47" t="n">
        <v>44584</v>
      </c>
      <c r="E46" s="47" t="n">
        <v>103460</v>
      </c>
      <c r="F46" s="47" t="n">
        <v>45675</v>
      </c>
      <c r="G46" s="47" t="n">
        <v>253977</v>
      </c>
      <c r="H46" s="47" t="n">
        <v>305512</v>
      </c>
      <c r="I46" s="47" t="n">
        <v>5713</v>
      </c>
      <c r="J46" s="47" t="n">
        <v>4402</v>
      </c>
      <c r="K46" s="47" t="n">
        <v>16871</v>
      </c>
      <c r="L46" s="47" t="n">
        <v>38855</v>
      </c>
      <c r="M46" s="47" t="n">
        <v>17362</v>
      </c>
    </row>
    <row r="47" customFormat="false" ht="11.25" hidden="false" customHeight="true" outlineLevel="0" collapsed="false">
      <c r="A47" s="32" t="s">
        <v>73</v>
      </c>
      <c r="C47" s="47" t="s">
        <v>39</v>
      </c>
      <c r="D47" s="47" t="s">
        <v>39</v>
      </c>
      <c r="E47" s="47" t="s">
        <v>39</v>
      </c>
      <c r="F47" s="47" t="n">
        <v>142393</v>
      </c>
      <c r="G47" s="47" t="n">
        <v>90252</v>
      </c>
      <c r="H47" s="47" t="n">
        <v>912363</v>
      </c>
      <c r="I47" s="47" t="n">
        <v>276620</v>
      </c>
      <c r="J47" s="47" t="n">
        <v>262593</v>
      </c>
      <c r="K47" s="47" t="n">
        <v>146889</v>
      </c>
      <c r="L47" s="47" t="n">
        <v>51645</v>
      </c>
      <c r="M47" s="47" t="s">
        <v>39</v>
      </c>
    </row>
    <row r="48" customFormat="false" ht="11.25" hidden="false" customHeight="true" outlineLevel="0" collapsed="false">
      <c r="A48" s="44" t="s">
        <v>74</v>
      </c>
      <c r="C48" s="47" t="n">
        <v>35816</v>
      </c>
      <c r="D48" s="47" t="n">
        <v>40417</v>
      </c>
      <c r="E48" s="47" t="n">
        <v>52189</v>
      </c>
      <c r="F48" s="47" t="n">
        <v>74220</v>
      </c>
      <c r="G48" s="47" t="n">
        <v>114034</v>
      </c>
      <c r="H48" s="47" t="n">
        <v>101379</v>
      </c>
      <c r="I48" s="47" t="n">
        <v>86026</v>
      </c>
      <c r="J48" s="47" t="n">
        <v>305750</v>
      </c>
      <c r="K48" s="47" t="n">
        <v>227687</v>
      </c>
      <c r="L48" s="47" t="n">
        <v>139513</v>
      </c>
      <c r="M48" s="47" t="n">
        <v>566434</v>
      </c>
    </row>
    <row r="49" customFormat="false" ht="11.25" hidden="false" customHeight="true" outlineLevel="0" collapsed="false">
      <c r="A49" s="32" t="s">
        <v>75</v>
      </c>
      <c r="C49" s="47" t="n">
        <v>43287</v>
      </c>
      <c r="D49" s="47" t="n">
        <v>20586</v>
      </c>
      <c r="E49" s="47" t="n">
        <v>24060</v>
      </c>
      <c r="F49" s="47" t="n">
        <v>33720</v>
      </c>
      <c r="G49" s="47" t="n">
        <v>49016</v>
      </c>
      <c r="H49" s="47" t="n">
        <v>31651</v>
      </c>
      <c r="I49" s="47" t="n">
        <v>94367</v>
      </c>
      <c r="J49" s="47" t="n">
        <v>58729</v>
      </c>
      <c r="K49" s="47" t="n">
        <v>5400</v>
      </c>
      <c r="L49" s="47" t="s">
        <v>39</v>
      </c>
      <c r="M49" s="47" t="n">
        <v>9738</v>
      </c>
    </row>
    <row r="50" customFormat="false" ht="11.25" hidden="false" customHeight="true" outlineLevel="0" collapsed="false">
      <c r="A50" s="32" t="s">
        <v>76</v>
      </c>
      <c r="C50" s="47" t="n">
        <v>27014</v>
      </c>
      <c r="D50" s="47" t="n">
        <v>15226</v>
      </c>
      <c r="E50" s="47" t="n">
        <v>84314</v>
      </c>
      <c r="F50" s="47" t="n">
        <v>31570</v>
      </c>
      <c r="G50" s="47" t="n">
        <v>35896</v>
      </c>
      <c r="H50" s="47" t="n">
        <v>11997</v>
      </c>
      <c r="I50" s="47" t="n">
        <v>60982</v>
      </c>
      <c r="J50" s="47" t="n">
        <v>43068</v>
      </c>
      <c r="K50" s="47" t="n">
        <v>27805</v>
      </c>
      <c r="L50" s="47" t="n">
        <v>20896</v>
      </c>
      <c r="M50" s="47" t="s">
        <v>39</v>
      </c>
    </row>
    <row r="51" customFormat="false" ht="11.25" hidden="false" customHeight="true" outlineLevel="0" collapsed="false">
      <c r="A51" s="32" t="s">
        <v>77</v>
      </c>
      <c r="C51" s="47" t="s">
        <v>39</v>
      </c>
      <c r="D51" s="47" t="s">
        <v>39</v>
      </c>
      <c r="E51" s="47" t="s">
        <v>39</v>
      </c>
      <c r="F51" s="47" t="s">
        <v>39</v>
      </c>
      <c r="G51" s="47" t="n">
        <v>11295</v>
      </c>
      <c r="H51" s="47" t="s">
        <v>39</v>
      </c>
      <c r="I51" s="47" t="s">
        <v>39</v>
      </c>
      <c r="J51" s="47" t="s">
        <v>39</v>
      </c>
      <c r="K51" s="47" t="n">
        <v>489966</v>
      </c>
      <c r="L51" s="47" t="n">
        <v>60601</v>
      </c>
      <c r="M51" s="47" t="n">
        <v>41948</v>
      </c>
    </row>
    <row r="52" customFormat="false" ht="11.25" hidden="false" customHeight="true" outlineLevel="0" collapsed="false">
      <c r="A52" s="32" t="s">
        <v>78</v>
      </c>
      <c r="C52" s="47" t="n">
        <v>1828</v>
      </c>
      <c r="D52" s="47" t="n">
        <v>4975</v>
      </c>
      <c r="E52" s="47" t="n">
        <v>5311</v>
      </c>
      <c r="F52" s="47" t="s">
        <v>39</v>
      </c>
      <c r="G52" s="47" t="n">
        <v>9919</v>
      </c>
      <c r="H52" s="47" t="n">
        <v>3419</v>
      </c>
      <c r="I52" s="47" t="n">
        <v>2546</v>
      </c>
      <c r="J52" s="47" t="n">
        <v>14124</v>
      </c>
      <c r="K52" s="47" t="n">
        <v>18366</v>
      </c>
      <c r="L52" s="47" t="n">
        <v>13020</v>
      </c>
      <c r="M52" s="47" t="n">
        <v>13068</v>
      </c>
    </row>
    <row r="53" customFormat="false" ht="11.25" hidden="false" customHeight="true" outlineLevel="0" collapsed="false">
      <c r="A53" s="44" t="s">
        <v>79</v>
      </c>
      <c r="C53" s="47" t="n">
        <v>36500</v>
      </c>
      <c r="D53" s="47" t="n">
        <v>80550</v>
      </c>
      <c r="E53" s="47" t="n">
        <v>17108</v>
      </c>
      <c r="F53" s="47" t="n">
        <v>100249</v>
      </c>
      <c r="G53" s="47" t="n">
        <v>61226</v>
      </c>
      <c r="H53" s="47" t="n">
        <v>37705</v>
      </c>
      <c r="I53" s="47" t="n">
        <v>151701</v>
      </c>
      <c r="J53" s="47" t="n">
        <v>34771</v>
      </c>
      <c r="K53" s="47" t="n">
        <v>140273</v>
      </c>
      <c r="L53" s="47" t="n">
        <v>96470</v>
      </c>
      <c r="M53" s="47" t="n">
        <v>121324</v>
      </c>
    </row>
    <row r="54" customFormat="false" ht="11.25" hidden="false" customHeight="true" outlineLevel="0" collapsed="false">
      <c r="A54" s="32" t="s">
        <v>80</v>
      </c>
      <c r="C54" s="47" t="n">
        <v>5666</v>
      </c>
      <c r="D54" s="47" t="n">
        <v>107206</v>
      </c>
      <c r="E54" s="47" t="n">
        <v>110770</v>
      </c>
      <c r="F54" s="47" t="n">
        <v>78276</v>
      </c>
      <c r="G54" s="47" t="n">
        <v>131823</v>
      </c>
      <c r="H54" s="47" t="n">
        <v>191629</v>
      </c>
      <c r="I54" s="47" t="n">
        <v>101086</v>
      </c>
      <c r="J54" s="47" t="n">
        <v>223103</v>
      </c>
      <c r="K54" s="47" t="n">
        <v>577179</v>
      </c>
      <c r="L54" s="47" t="n">
        <v>1023150</v>
      </c>
      <c r="M54" s="47" t="n">
        <v>1345736</v>
      </c>
    </row>
    <row r="55" customFormat="false" ht="11.25" hidden="false" customHeight="true" outlineLevel="0" collapsed="false">
      <c r="A55" s="32" t="s">
        <v>81</v>
      </c>
      <c r="C55" s="47" t="s">
        <v>39</v>
      </c>
      <c r="D55" s="47" t="n">
        <v>4393</v>
      </c>
      <c r="E55" s="47" t="n">
        <v>11347</v>
      </c>
      <c r="F55" s="47" t="n">
        <v>57072</v>
      </c>
      <c r="G55" s="47" t="s">
        <v>39</v>
      </c>
      <c r="H55" s="47" t="n">
        <v>33404</v>
      </c>
      <c r="I55" s="47" t="n">
        <v>21059</v>
      </c>
      <c r="J55" s="47" t="n">
        <v>13561</v>
      </c>
      <c r="K55" s="47" t="n">
        <v>53446</v>
      </c>
      <c r="L55" s="47" t="n">
        <v>66690</v>
      </c>
      <c r="M55" s="47" t="n">
        <v>32321</v>
      </c>
    </row>
    <row r="56" customFormat="false" ht="11.25" hidden="false" customHeight="true" outlineLevel="0" collapsed="false">
      <c r="A56" s="32" t="s">
        <v>20</v>
      </c>
      <c r="C56" s="47" t="n">
        <v>74127</v>
      </c>
      <c r="D56" s="47" t="n">
        <v>56747</v>
      </c>
      <c r="E56" s="47" t="n">
        <v>218274</v>
      </c>
      <c r="F56" s="47" t="n">
        <v>544867</v>
      </c>
      <c r="G56" s="47" t="n">
        <v>533886</v>
      </c>
      <c r="H56" s="47" t="n">
        <v>461288</v>
      </c>
      <c r="I56" s="47" t="n">
        <v>874686</v>
      </c>
      <c r="J56" s="47" t="n">
        <v>727007</v>
      </c>
      <c r="K56" s="47" t="n">
        <v>595876</v>
      </c>
      <c r="L56" s="47" t="n">
        <v>621026</v>
      </c>
      <c r="M56" s="47" t="n">
        <v>284657</v>
      </c>
    </row>
    <row r="57" customFormat="false" ht="11.25" hidden="false" customHeight="true" outlineLevel="0" collapsed="false">
      <c r="A57" s="44" t="s">
        <v>11</v>
      </c>
      <c r="C57" s="47" t="n">
        <v>620552</v>
      </c>
      <c r="D57" s="47" t="n">
        <v>627413</v>
      </c>
      <c r="E57" s="47" t="n">
        <v>1161309</v>
      </c>
      <c r="F57" s="47" t="n">
        <v>1034161</v>
      </c>
      <c r="G57" s="47" t="n">
        <v>484566</v>
      </c>
      <c r="H57" s="47" t="n">
        <v>1317086</v>
      </c>
      <c r="I57" s="47" t="n">
        <v>851565</v>
      </c>
      <c r="J57" s="47" t="n">
        <v>951545</v>
      </c>
      <c r="K57" s="47" t="n">
        <v>1359792</v>
      </c>
      <c r="L57" s="47" t="n">
        <v>1590445</v>
      </c>
      <c r="M57" s="47" t="n">
        <v>1086983</v>
      </c>
    </row>
    <row r="58" customFormat="false" ht="11.25" hidden="false" customHeight="true" outlineLevel="0" collapsed="false">
      <c r="A58" s="32" t="s">
        <v>82</v>
      </c>
      <c r="C58" s="47" t="n">
        <v>4889</v>
      </c>
      <c r="D58" s="47" t="s">
        <v>39</v>
      </c>
      <c r="E58" s="47" t="n">
        <v>16637</v>
      </c>
      <c r="F58" s="47" t="s">
        <v>39</v>
      </c>
      <c r="G58" s="47" t="n">
        <v>21468</v>
      </c>
      <c r="H58" s="47" t="n">
        <v>100783</v>
      </c>
      <c r="I58" s="47" t="n">
        <v>37541</v>
      </c>
      <c r="J58" s="47" t="n">
        <v>12292</v>
      </c>
      <c r="K58" s="47" t="n">
        <v>10807</v>
      </c>
      <c r="L58" s="47" t="n">
        <v>31984</v>
      </c>
      <c r="M58" s="47" t="n">
        <v>134429</v>
      </c>
    </row>
    <row r="59" customFormat="false" ht="11.25" hidden="false" customHeight="true" outlineLevel="0" collapsed="false">
      <c r="A59" s="32" t="s">
        <v>17</v>
      </c>
      <c r="C59" s="47" t="n">
        <v>36401</v>
      </c>
      <c r="D59" s="47" t="n">
        <v>32672</v>
      </c>
      <c r="E59" s="47" t="n">
        <v>219612</v>
      </c>
      <c r="F59" s="47" t="n">
        <v>194159</v>
      </c>
      <c r="G59" s="47" t="n">
        <v>310256</v>
      </c>
      <c r="H59" s="47" t="n">
        <v>220724</v>
      </c>
      <c r="I59" s="47" t="n">
        <v>201460</v>
      </c>
      <c r="J59" s="47" t="n">
        <v>191705</v>
      </c>
      <c r="K59" s="47" t="n">
        <v>371194</v>
      </c>
      <c r="L59" s="47" t="n">
        <v>370288</v>
      </c>
      <c r="M59" s="47" t="n">
        <v>261622</v>
      </c>
    </row>
    <row r="60" customFormat="false" ht="11.25" hidden="false" customHeight="true" outlineLevel="0" collapsed="false">
      <c r="A60" s="32" t="s">
        <v>83</v>
      </c>
      <c r="C60" s="47" t="n">
        <v>16266</v>
      </c>
      <c r="D60" s="47" t="n">
        <v>18938</v>
      </c>
      <c r="E60" s="47" t="n">
        <v>13829</v>
      </c>
      <c r="F60" s="47" t="n">
        <v>23187</v>
      </c>
      <c r="G60" s="47" t="s">
        <v>39</v>
      </c>
      <c r="H60" s="47" t="n">
        <v>2692</v>
      </c>
      <c r="I60" s="47" t="n">
        <v>6902</v>
      </c>
      <c r="J60" s="47" t="n">
        <v>45197</v>
      </c>
      <c r="K60" s="47" t="n">
        <v>27575</v>
      </c>
      <c r="L60" s="47" t="n">
        <v>149754</v>
      </c>
      <c r="M60" s="47" t="n">
        <v>43961</v>
      </c>
    </row>
    <row r="61" customFormat="false" ht="11.25" hidden="false" customHeight="true" outlineLevel="0" collapsed="false">
      <c r="A61" s="32" t="s">
        <v>84</v>
      </c>
      <c r="C61" s="47" t="s">
        <v>39</v>
      </c>
      <c r="D61" s="47" t="n">
        <v>54099</v>
      </c>
      <c r="E61" s="47" t="n">
        <v>27532</v>
      </c>
      <c r="F61" s="47" t="n">
        <v>29289</v>
      </c>
      <c r="G61" s="47" t="n">
        <v>11670</v>
      </c>
      <c r="H61" s="47" t="s">
        <v>39</v>
      </c>
      <c r="I61" s="47" t="n">
        <v>19557</v>
      </c>
      <c r="J61" s="47" t="n">
        <v>9418</v>
      </c>
      <c r="K61" s="47" t="n">
        <v>40135</v>
      </c>
      <c r="L61" s="47" t="n">
        <v>109456</v>
      </c>
      <c r="M61" s="47" t="n">
        <v>270543</v>
      </c>
    </row>
    <row r="62" customFormat="false" ht="11.25" hidden="false" customHeight="true" outlineLevel="0" collapsed="false">
      <c r="A62" s="32" t="s">
        <v>85</v>
      </c>
      <c r="C62" s="47" t="n">
        <v>2204</v>
      </c>
      <c r="D62" s="47" t="n">
        <v>30846</v>
      </c>
      <c r="E62" s="47" t="n">
        <v>6824</v>
      </c>
      <c r="F62" s="47" t="n">
        <v>15690</v>
      </c>
      <c r="G62" s="47" t="n">
        <v>6646</v>
      </c>
      <c r="H62" s="47" t="n">
        <v>23143</v>
      </c>
      <c r="I62" s="47" t="n">
        <v>21609</v>
      </c>
      <c r="J62" s="47" t="n">
        <v>39538</v>
      </c>
      <c r="K62" s="47" t="n">
        <v>29852</v>
      </c>
      <c r="L62" s="47" t="n">
        <v>65108</v>
      </c>
      <c r="M62" s="47" t="n">
        <v>73396</v>
      </c>
    </row>
    <row r="63" customFormat="false" ht="11.25" hidden="false" customHeight="true" outlineLevel="0" collapsed="false">
      <c r="A63" s="32" t="s">
        <v>12</v>
      </c>
      <c r="C63" s="47" t="n">
        <v>98716</v>
      </c>
      <c r="D63" s="47" t="n">
        <v>199706</v>
      </c>
      <c r="E63" s="47" t="n">
        <v>185495</v>
      </c>
      <c r="F63" s="47" t="n">
        <v>351966</v>
      </c>
      <c r="G63" s="47" t="n">
        <v>378697</v>
      </c>
      <c r="H63" s="47" t="n">
        <v>123247</v>
      </c>
      <c r="I63" s="47" t="n">
        <v>297686</v>
      </c>
      <c r="J63" s="47" t="n">
        <v>213531</v>
      </c>
      <c r="K63" s="47" t="n">
        <v>256848</v>
      </c>
      <c r="L63" s="47" t="n">
        <v>241961</v>
      </c>
      <c r="M63" s="47" t="n">
        <v>253140</v>
      </c>
    </row>
    <row r="64" customFormat="false" ht="11.25" hidden="false" customHeight="true" outlineLevel="0" collapsed="false">
      <c r="A64" s="32" t="s">
        <v>86</v>
      </c>
      <c r="C64" s="47" t="n">
        <v>10723</v>
      </c>
      <c r="D64" s="47" t="s">
        <v>39</v>
      </c>
      <c r="E64" s="47" t="s">
        <v>39</v>
      </c>
      <c r="F64" s="47" t="n">
        <v>155698</v>
      </c>
      <c r="G64" s="47" t="n">
        <v>41075</v>
      </c>
      <c r="H64" s="47" t="n">
        <v>72573</v>
      </c>
      <c r="I64" s="47" t="n">
        <v>153976</v>
      </c>
      <c r="J64" s="47" t="n">
        <v>45210</v>
      </c>
      <c r="K64" s="47" t="n">
        <v>64092</v>
      </c>
      <c r="L64" s="47" t="n">
        <v>67191</v>
      </c>
      <c r="M64" s="47" t="n">
        <v>42938</v>
      </c>
    </row>
    <row r="65" customFormat="false" ht="11.25" hidden="false" customHeight="true" outlineLevel="0" collapsed="false">
      <c r="A65" s="32" t="s">
        <v>87</v>
      </c>
      <c r="C65" s="47" t="n">
        <v>199736</v>
      </c>
      <c r="D65" s="47" t="n">
        <v>212274</v>
      </c>
      <c r="E65" s="47" t="n">
        <v>355821</v>
      </c>
      <c r="F65" s="47" t="n">
        <v>1047776</v>
      </c>
      <c r="G65" s="47" t="n">
        <v>318020</v>
      </c>
      <c r="H65" s="47" t="n">
        <v>202243</v>
      </c>
      <c r="I65" s="47" t="n">
        <v>178951</v>
      </c>
      <c r="J65" s="47" t="n">
        <v>541088</v>
      </c>
      <c r="K65" s="47" t="n">
        <v>351941</v>
      </c>
      <c r="L65" s="47" t="n">
        <v>175633</v>
      </c>
      <c r="M65" s="47" t="n">
        <v>455591</v>
      </c>
    </row>
    <row r="66" customFormat="false" ht="11.25" hidden="false" customHeight="true" outlineLevel="0" collapsed="false">
      <c r="A66" s="32" t="s">
        <v>88</v>
      </c>
      <c r="C66" s="47" t="s">
        <v>39</v>
      </c>
      <c r="D66" s="47" t="s">
        <v>39</v>
      </c>
      <c r="E66" s="47" t="s">
        <v>39</v>
      </c>
      <c r="F66" s="47" t="s">
        <v>39</v>
      </c>
      <c r="G66" s="47" t="s">
        <v>39</v>
      </c>
      <c r="H66" s="47" t="s">
        <v>39</v>
      </c>
      <c r="I66" s="47" t="n">
        <v>15034</v>
      </c>
      <c r="J66" s="47" t="n">
        <v>33174</v>
      </c>
      <c r="K66" s="47" t="n">
        <v>46771</v>
      </c>
      <c r="L66" s="47" t="n">
        <v>22255</v>
      </c>
      <c r="M66" s="47" t="n">
        <v>12704</v>
      </c>
    </row>
    <row r="67" customFormat="false" ht="11.25" hidden="false" customHeight="true" outlineLevel="0" collapsed="false">
      <c r="A67" s="32" t="s">
        <v>18</v>
      </c>
      <c r="C67" s="47" t="n">
        <v>886785</v>
      </c>
      <c r="D67" s="47" t="n">
        <v>1318461</v>
      </c>
      <c r="E67" s="47" t="n">
        <v>485968</v>
      </c>
      <c r="F67" s="47" t="n">
        <v>281673</v>
      </c>
      <c r="G67" s="47" t="n">
        <v>525901</v>
      </c>
      <c r="H67" s="47" t="n">
        <v>1235438</v>
      </c>
      <c r="I67" s="47" t="n">
        <v>957798</v>
      </c>
      <c r="J67" s="47" t="n">
        <v>1320641</v>
      </c>
      <c r="K67" s="47" t="n">
        <v>1716197</v>
      </c>
      <c r="L67" s="47" t="n">
        <v>954670</v>
      </c>
      <c r="M67" s="47" t="n">
        <v>2211611</v>
      </c>
    </row>
    <row r="68" customFormat="false" ht="11.25" hidden="false" customHeight="true" outlineLevel="0" collapsed="false">
      <c r="A68" s="32" t="s">
        <v>7</v>
      </c>
      <c r="C68" s="47" t="n">
        <v>86188</v>
      </c>
      <c r="D68" s="47" t="n">
        <v>279859</v>
      </c>
      <c r="E68" s="47" t="n">
        <v>291630</v>
      </c>
      <c r="F68" s="47" t="n">
        <v>316769</v>
      </c>
      <c r="G68" s="47" t="n">
        <v>589125</v>
      </c>
      <c r="H68" s="47" t="n">
        <v>528278</v>
      </c>
      <c r="I68" s="47" t="n">
        <v>497245</v>
      </c>
      <c r="J68" s="47" t="n">
        <v>613570</v>
      </c>
      <c r="K68" s="47" t="n">
        <v>916023</v>
      </c>
      <c r="L68" s="47" t="n">
        <v>1299039</v>
      </c>
      <c r="M68" s="47" t="n">
        <v>751887</v>
      </c>
    </row>
    <row r="69" customFormat="false" ht="11.25" hidden="false" customHeight="true" outlineLevel="0" collapsed="false">
      <c r="A69" s="32" t="s">
        <v>19</v>
      </c>
      <c r="C69" s="47" t="n">
        <v>99262</v>
      </c>
      <c r="D69" s="47" t="n">
        <v>128287</v>
      </c>
      <c r="E69" s="47" t="n">
        <v>378302</v>
      </c>
      <c r="F69" s="47" t="n">
        <v>254477</v>
      </c>
      <c r="G69" s="47" t="n">
        <v>198769</v>
      </c>
      <c r="H69" s="47" t="n">
        <v>379352</v>
      </c>
      <c r="I69" s="47" t="n">
        <v>355865</v>
      </c>
      <c r="J69" s="47" t="n">
        <v>259076</v>
      </c>
      <c r="K69" s="47" t="n">
        <v>1751646</v>
      </c>
      <c r="L69" s="47" t="n">
        <v>590780</v>
      </c>
      <c r="M69" s="47" t="n">
        <v>296050</v>
      </c>
    </row>
    <row r="70" customFormat="false" ht="11.25" hidden="false" customHeight="true" outlineLevel="0" collapsed="false">
      <c r="A70" s="32" t="s">
        <v>8</v>
      </c>
      <c r="C70" s="47" t="n">
        <v>1834631</v>
      </c>
      <c r="D70" s="47" t="n">
        <v>2834942</v>
      </c>
      <c r="E70" s="47" t="n">
        <v>3613057</v>
      </c>
      <c r="F70" s="47" t="n">
        <v>5654545</v>
      </c>
      <c r="G70" s="47" t="n">
        <v>5153302</v>
      </c>
      <c r="H70" s="47" t="n">
        <v>5887850</v>
      </c>
      <c r="I70" s="47" t="n">
        <v>6508905</v>
      </c>
      <c r="J70" s="47" t="n">
        <v>5905204</v>
      </c>
      <c r="K70" s="47" t="n">
        <v>4963865</v>
      </c>
      <c r="L70" s="47" t="n">
        <v>4236276</v>
      </c>
      <c r="M70" s="47" t="n">
        <v>3280676</v>
      </c>
    </row>
    <row r="71" customFormat="false" ht="11.25" hidden="false" customHeight="true" outlineLevel="0" collapsed="false">
      <c r="A71" s="32" t="s">
        <v>89</v>
      </c>
      <c r="C71" s="47" t="n">
        <v>10627</v>
      </c>
      <c r="D71" s="47" t="n">
        <v>26677</v>
      </c>
      <c r="E71" s="47" t="n">
        <v>37432</v>
      </c>
      <c r="F71" s="47" t="n">
        <v>31814</v>
      </c>
      <c r="G71" s="47" t="n">
        <v>72353</v>
      </c>
      <c r="H71" s="47" t="n">
        <v>135213</v>
      </c>
      <c r="I71" s="47" t="n">
        <v>741736</v>
      </c>
      <c r="J71" s="47" t="n">
        <v>104887</v>
      </c>
      <c r="K71" s="47" t="n">
        <v>471766</v>
      </c>
      <c r="L71" s="47" t="n">
        <v>54126</v>
      </c>
      <c r="M71" s="47" t="n">
        <v>640910</v>
      </c>
    </row>
    <row r="72" customFormat="false" ht="11.25" hidden="false" customHeight="true" outlineLevel="0" collapsed="false">
      <c r="A72" s="32" t="s">
        <v>90</v>
      </c>
      <c r="C72" s="47" t="n">
        <v>4428</v>
      </c>
      <c r="D72" s="47" t="n">
        <v>25206</v>
      </c>
      <c r="E72" s="47" t="n">
        <v>12680</v>
      </c>
      <c r="F72" s="47" t="n">
        <v>5976</v>
      </c>
      <c r="G72" s="47" t="n">
        <v>28445</v>
      </c>
      <c r="H72" s="47" t="s">
        <v>39</v>
      </c>
      <c r="I72" s="47" t="n">
        <v>5326</v>
      </c>
      <c r="J72" s="47" t="n">
        <v>26124</v>
      </c>
      <c r="K72" s="47" t="n">
        <v>34227</v>
      </c>
      <c r="L72" s="47" t="s">
        <v>39</v>
      </c>
      <c r="M72" s="47" t="n">
        <v>8717</v>
      </c>
    </row>
    <row r="73" customFormat="false" ht="11.25" hidden="false" customHeight="true" outlineLevel="0" collapsed="false">
      <c r="A73" s="32" t="s">
        <v>91</v>
      </c>
      <c r="C73" s="47" t="s">
        <v>39</v>
      </c>
      <c r="D73" s="47" t="s">
        <v>39</v>
      </c>
      <c r="E73" s="47" t="s">
        <v>39</v>
      </c>
      <c r="F73" s="47" t="n">
        <v>4222</v>
      </c>
      <c r="G73" s="47" t="s">
        <v>39</v>
      </c>
      <c r="H73" s="47" t="s">
        <v>39</v>
      </c>
      <c r="I73" s="47" t="s">
        <v>39</v>
      </c>
      <c r="J73" s="47" t="n">
        <v>5930</v>
      </c>
      <c r="K73" s="47" t="n">
        <v>5100</v>
      </c>
      <c r="L73" s="47" t="n">
        <v>2610</v>
      </c>
      <c r="M73" s="47" t="n">
        <v>3045</v>
      </c>
    </row>
    <row r="74" customFormat="false" ht="11.25" hidden="false" customHeight="true" outlineLevel="0" collapsed="false">
      <c r="A74" s="32" t="s">
        <v>5</v>
      </c>
      <c r="C74" s="47" t="n">
        <v>125299</v>
      </c>
      <c r="D74" s="47" t="n">
        <v>79076</v>
      </c>
      <c r="E74" s="47" t="n">
        <v>97122</v>
      </c>
      <c r="F74" s="47" t="n">
        <v>90398</v>
      </c>
      <c r="G74" s="47" t="n">
        <v>99679</v>
      </c>
      <c r="H74" s="47" t="n">
        <v>84336</v>
      </c>
      <c r="I74" s="47" t="n">
        <v>78337</v>
      </c>
      <c r="J74" s="47" t="n">
        <v>62490</v>
      </c>
      <c r="K74" s="47" t="n">
        <v>101020</v>
      </c>
      <c r="L74" s="47" t="n">
        <v>133840</v>
      </c>
      <c r="M74" s="47" t="n">
        <v>60696</v>
      </c>
    </row>
    <row r="75" customFormat="false" ht="11.25" hidden="false" customHeight="true" outlineLevel="0" collapsed="false">
      <c r="A75" s="32" t="s">
        <v>92</v>
      </c>
      <c r="C75" s="47" t="s">
        <v>39</v>
      </c>
      <c r="D75" s="47" t="s">
        <v>39</v>
      </c>
      <c r="E75" s="47" t="s">
        <v>39</v>
      </c>
      <c r="F75" s="47" t="s">
        <v>39</v>
      </c>
      <c r="G75" s="47" t="s">
        <v>39</v>
      </c>
      <c r="H75" s="47" t="s">
        <v>39</v>
      </c>
      <c r="I75" s="47" t="n">
        <v>9539</v>
      </c>
      <c r="J75" s="47" t="n">
        <v>2620</v>
      </c>
      <c r="K75" s="47" t="s">
        <v>39</v>
      </c>
      <c r="L75" s="47" t="n">
        <v>3572</v>
      </c>
      <c r="M75" s="47" t="n">
        <v>3646</v>
      </c>
    </row>
    <row r="76" customFormat="false" ht="11.25" hidden="false" customHeight="true" outlineLevel="0" collapsed="false">
      <c r="A76" s="32" t="s">
        <v>93</v>
      </c>
      <c r="C76" s="47"/>
      <c r="D76" s="47" t="n">
        <v>13062</v>
      </c>
      <c r="E76" s="47" t="n">
        <v>63839</v>
      </c>
      <c r="F76" s="47"/>
      <c r="G76" s="47" t="n">
        <v>15360</v>
      </c>
      <c r="H76" s="47" t="n">
        <v>49788</v>
      </c>
      <c r="I76" s="47" t="n">
        <v>41715</v>
      </c>
      <c r="J76" s="47" t="n">
        <v>45193</v>
      </c>
      <c r="K76" s="47" t="n">
        <v>66104</v>
      </c>
      <c r="L76" s="47" t="n">
        <v>40667</v>
      </c>
      <c r="M76" s="47" t="n">
        <v>52105</v>
      </c>
    </row>
    <row r="77" customFormat="false" ht="11.25" hidden="false" customHeight="true" outlineLevel="0" collapsed="false">
      <c r="A77" s="32" t="s">
        <v>94</v>
      </c>
      <c r="C77" s="47" t="n">
        <v>4920</v>
      </c>
      <c r="D77" s="47" t="n">
        <v>3980</v>
      </c>
      <c r="E77" s="47" t="n">
        <v>20258</v>
      </c>
      <c r="F77" s="47" t="n">
        <v>16339</v>
      </c>
      <c r="G77" s="47" t="n">
        <v>30080</v>
      </c>
      <c r="H77" s="47" t="n">
        <v>65120</v>
      </c>
      <c r="I77" s="47" t="n">
        <v>48849</v>
      </c>
      <c r="J77" s="47" t="n">
        <v>62256</v>
      </c>
      <c r="K77" s="47" t="n">
        <v>58060</v>
      </c>
      <c r="L77" s="47" t="n">
        <v>43295</v>
      </c>
      <c r="M77" s="47" t="n">
        <v>563794</v>
      </c>
    </row>
    <row r="78" customFormat="false" ht="6" hidden="false" customHeight="true" outlineLevel="0" collapsed="false"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</row>
    <row r="79" customFormat="false" ht="11.25" hidden="false" customHeight="true" outlineLevel="0" collapsed="false">
      <c r="A79" s="32" t="s">
        <v>95</v>
      </c>
      <c r="C79" s="48" t="n">
        <f aca="false">C81-SUM(C7:C77)</f>
        <v>251985</v>
      </c>
      <c r="D79" s="48" t="n">
        <f aca="false">D81-SUM(D7:D77)</f>
        <v>58315</v>
      </c>
      <c r="E79" s="48" t="n">
        <f aca="false">E81-SUM(E7:E77)</f>
        <v>54274</v>
      </c>
      <c r="F79" s="48" t="n">
        <f aca="false">F81-SUM(F7:F77)</f>
        <v>133616</v>
      </c>
      <c r="G79" s="48" t="n">
        <f aca="false">G81-SUM(G7:G77)</f>
        <v>93676</v>
      </c>
      <c r="H79" s="48" t="n">
        <f aca="false">H81-SUM(H7:H77)</f>
        <v>547361</v>
      </c>
      <c r="I79" s="48" t="n">
        <f aca="false">I81-SUM(I7:I77)</f>
        <v>102619</v>
      </c>
      <c r="J79" s="48" t="n">
        <f aca="false">J81-SUM(J7:J77)</f>
        <v>221975</v>
      </c>
      <c r="K79" s="48" t="n">
        <f aca="false">K81-SUM(K7:K77)</f>
        <v>285241</v>
      </c>
      <c r="L79" s="48" t="n">
        <f aca="false">L81-SUM(L7:L77)</f>
        <v>175394</v>
      </c>
      <c r="M79" s="48" t="n">
        <f aca="false">M81-SUM(M7:M77)</f>
        <v>114604</v>
      </c>
    </row>
    <row r="80" customFormat="false" ht="3" hidden="false" customHeight="true" outlineLevel="0" collapsed="false"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11.25" hidden="false" customHeight="true" outlineLevel="0" collapsed="false">
      <c r="A81" s="49" t="s">
        <v>96</v>
      </c>
      <c r="B81" s="49"/>
      <c r="C81" s="50" t="n">
        <v>20811180</v>
      </c>
      <c r="D81" s="50" t="n">
        <v>21175443</v>
      </c>
      <c r="E81" s="50" t="n">
        <v>34719293</v>
      </c>
      <c r="F81" s="50" t="n">
        <v>58045879</v>
      </c>
      <c r="G81" s="50" t="n">
        <v>63514158</v>
      </c>
      <c r="H81" s="50" t="n">
        <v>76264396</v>
      </c>
      <c r="I81" s="50" t="n">
        <v>70924678</v>
      </c>
      <c r="J81" s="50" t="n">
        <v>73109837</v>
      </c>
      <c r="K81" s="50" t="n">
        <v>81957468</v>
      </c>
      <c r="L81" s="50" t="n">
        <v>93222073</v>
      </c>
      <c r="M81" s="50" t="n">
        <v>95760743</v>
      </c>
    </row>
    <row r="82" customFormat="false" ht="3.95" hidden="false" customHeight="true" outlineLevel="0" collapsed="false">
      <c r="A82" s="51"/>
      <c r="B82" s="51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</row>
    <row r="85" customFormat="false" ht="12.75" hidden="false" customHeight="false" outlineLevel="0" collapsed="false">
      <c r="A85" s="1" t="s">
        <v>97</v>
      </c>
    </row>
    <row r="86" customFormat="false" ht="5.25" hidden="false" customHeight="true" outlineLevel="0" collapsed="false"/>
    <row r="87" customFormat="false" ht="18" hidden="false" customHeight="true" outlineLevel="0" collapsed="false">
      <c r="A87" s="39" t="s">
        <v>25</v>
      </c>
      <c r="B87" s="39"/>
      <c r="C87" s="40" t="s">
        <v>98</v>
      </c>
      <c r="D87" s="40" t="s">
        <v>99</v>
      </c>
      <c r="E87" s="40" t="s">
        <v>100</v>
      </c>
      <c r="F87" s="40" t="s">
        <v>101</v>
      </c>
      <c r="G87" s="40" t="s">
        <v>102</v>
      </c>
      <c r="H87" s="40" t="s">
        <v>103</v>
      </c>
      <c r="I87" s="40" t="s">
        <v>104</v>
      </c>
      <c r="J87" s="53" t="n">
        <v>2007</v>
      </c>
      <c r="K87" s="53" t="n">
        <v>2008</v>
      </c>
      <c r="L87" s="53" t="n">
        <v>2009</v>
      </c>
      <c r="M87" s="54"/>
    </row>
    <row r="88" customFormat="false" ht="8.1" hidden="false" customHeight="true" outlineLevel="0" collapsed="false">
      <c r="A88" s="42"/>
      <c r="B88" s="42"/>
      <c r="C88" s="43"/>
      <c r="D88" s="43"/>
      <c r="E88" s="43"/>
      <c r="F88" s="43"/>
      <c r="G88" s="43"/>
      <c r="H88" s="43"/>
      <c r="I88" s="43"/>
      <c r="J88" s="55"/>
      <c r="K88" s="55"/>
      <c r="L88" s="55"/>
      <c r="M88" s="55"/>
    </row>
    <row r="89" customFormat="false" ht="13.5" hidden="false" customHeight="true" outlineLevel="0" collapsed="false">
      <c r="A89" s="44"/>
      <c r="B89" s="44"/>
      <c r="C89" s="45"/>
      <c r="D89" s="45"/>
      <c r="E89" s="45"/>
      <c r="F89" s="45"/>
      <c r="G89" s="45"/>
      <c r="H89" s="46" t="s">
        <v>105</v>
      </c>
      <c r="I89" s="45"/>
      <c r="J89" s="45"/>
      <c r="K89" s="45"/>
      <c r="L89" s="45"/>
      <c r="M89" s="45"/>
    </row>
    <row r="91" customFormat="false" ht="11.25" hidden="false" customHeight="true" outlineLevel="0" collapsed="false">
      <c r="A91" s="32" t="s">
        <v>4</v>
      </c>
      <c r="C91" s="47" t="n">
        <v>53248454</v>
      </c>
      <c r="D91" s="47" t="n">
        <v>56479463</v>
      </c>
      <c r="E91" s="47" t="n">
        <v>65765951</v>
      </c>
      <c r="F91" s="47" t="n">
        <v>78119871</v>
      </c>
      <c r="G91" s="47" t="n">
        <v>77506628</v>
      </c>
      <c r="H91" s="47" t="n">
        <v>88101349</v>
      </c>
      <c r="I91" s="47" t="n">
        <v>102126887</v>
      </c>
      <c r="J91" s="47" t="n">
        <v>102006894</v>
      </c>
      <c r="K91" s="47" t="n">
        <v>112644320</v>
      </c>
      <c r="L91" s="47" t="n">
        <v>124143808</v>
      </c>
    </row>
    <row r="92" customFormat="false" ht="11.25" hidden="false" customHeight="true" outlineLevel="0" collapsed="false">
      <c r="A92" s="32" t="s">
        <v>9</v>
      </c>
      <c r="C92" s="47" t="n">
        <v>5676069</v>
      </c>
      <c r="D92" s="47" t="n">
        <v>8508193</v>
      </c>
      <c r="E92" s="47" t="n">
        <v>7459051</v>
      </c>
      <c r="F92" s="47" t="n">
        <v>8237633</v>
      </c>
      <c r="G92" s="47" t="n">
        <v>10653059</v>
      </c>
      <c r="H92" s="47" t="n">
        <v>9084576</v>
      </c>
      <c r="I92" s="47" t="n">
        <v>9209647</v>
      </c>
      <c r="J92" s="47" t="n">
        <v>9264914</v>
      </c>
      <c r="K92" s="47" t="n">
        <v>11523557</v>
      </c>
      <c r="L92" s="47" t="n">
        <v>16301900</v>
      </c>
    </row>
    <row r="93" customFormat="false" ht="11.25" hidden="false" customHeight="true" outlineLevel="0" collapsed="false">
      <c r="A93" s="32" t="s">
        <v>38</v>
      </c>
      <c r="C93" s="47" t="n">
        <v>2889905</v>
      </c>
      <c r="D93" s="47" t="n">
        <v>2143863</v>
      </c>
      <c r="E93" s="47" t="n">
        <v>1577439</v>
      </c>
      <c r="F93" s="47" t="n">
        <v>1308398</v>
      </c>
      <c r="G93" s="47" t="n">
        <v>108898</v>
      </c>
      <c r="H93" s="47" t="n">
        <v>105870</v>
      </c>
      <c r="I93" s="47" t="n">
        <v>352345</v>
      </c>
      <c r="J93" s="47" t="n">
        <v>393553</v>
      </c>
      <c r="K93" s="47" t="n">
        <v>195189</v>
      </c>
      <c r="L93" s="47" t="n">
        <v>403065</v>
      </c>
    </row>
    <row r="94" customFormat="false" ht="11.25" hidden="false" customHeight="true" outlineLevel="0" collapsed="false">
      <c r="A94" s="32" t="s">
        <v>40</v>
      </c>
      <c r="C94" s="47" t="n">
        <v>37734</v>
      </c>
      <c r="D94" s="47" t="n">
        <v>30434</v>
      </c>
      <c r="E94" s="47" t="n">
        <v>11785</v>
      </c>
      <c r="F94" s="47" t="n">
        <v>57182</v>
      </c>
      <c r="G94" s="47" t="n">
        <v>70896</v>
      </c>
      <c r="H94" s="47" t="n">
        <v>97092</v>
      </c>
      <c r="I94" s="47" t="n">
        <v>183153</v>
      </c>
      <c r="J94" s="47" t="n">
        <v>152673</v>
      </c>
      <c r="K94" s="47" t="n">
        <v>212017</v>
      </c>
      <c r="L94" s="47" t="n">
        <v>197127</v>
      </c>
    </row>
    <row r="95" customFormat="false" ht="11.25" hidden="false" customHeight="true" outlineLevel="0" collapsed="false">
      <c r="A95" s="32" t="s">
        <v>41</v>
      </c>
      <c r="C95" s="47" t="n">
        <v>84844</v>
      </c>
      <c r="D95" s="47" t="n">
        <v>213096</v>
      </c>
      <c r="E95" s="47" t="n">
        <v>170294</v>
      </c>
      <c r="F95" s="47" t="n">
        <v>326203</v>
      </c>
      <c r="G95" s="47" t="n">
        <v>137970</v>
      </c>
      <c r="H95" s="47" t="n">
        <v>145972</v>
      </c>
      <c r="I95" s="47" t="n">
        <v>231700</v>
      </c>
      <c r="J95" s="47" t="n">
        <v>202699</v>
      </c>
      <c r="K95" s="47" t="n">
        <v>120925</v>
      </c>
      <c r="L95" s="47" t="n">
        <v>244168</v>
      </c>
    </row>
    <row r="96" customFormat="false" ht="11.25" hidden="false" customHeight="true" outlineLevel="0" collapsed="false">
      <c r="A96" s="32" t="s">
        <v>42</v>
      </c>
      <c r="C96" s="47" t="n">
        <v>75443</v>
      </c>
      <c r="D96" s="47" t="n">
        <v>139768</v>
      </c>
      <c r="E96" s="47" t="n">
        <v>129702</v>
      </c>
      <c r="F96" s="47" t="n">
        <v>176757</v>
      </c>
      <c r="G96" s="47" t="n">
        <v>232085</v>
      </c>
      <c r="H96" s="47" t="n">
        <v>208861</v>
      </c>
      <c r="I96" s="47" t="n">
        <v>175276</v>
      </c>
      <c r="J96" s="47" t="n">
        <v>140790</v>
      </c>
      <c r="K96" s="47" t="n">
        <v>129895</v>
      </c>
      <c r="L96" s="47" t="n">
        <v>330503</v>
      </c>
    </row>
    <row r="97" customFormat="false" ht="11.25" hidden="false" customHeight="true" outlineLevel="0" collapsed="false">
      <c r="A97" s="32" t="s">
        <v>43</v>
      </c>
      <c r="C97" s="47" t="n">
        <v>50971</v>
      </c>
      <c r="D97" s="47" t="n">
        <v>40665</v>
      </c>
      <c r="E97" s="47" t="n">
        <v>13190</v>
      </c>
      <c r="F97" s="47" t="n">
        <v>29870</v>
      </c>
      <c r="G97" s="47" t="n">
        <v>44152</v>
      </c>
      <c r="H97" s="47" t="n">
        <v>53643</v>
      </c>
      <c r="I97" s="47" t="n">
        <v>108975</v>
      </c>
      <c r="J97" s="47" t="n">
        <v>108317</v>
      </c>
      <c r="K97" s="47" t="n">
        <v>165695</v>
      </c>
      <c r="L97" s="47" t="n">
        <v>165092</v>
      </c>
    </row>
    <row r="98" customFormat="false" ht="11.25" hidden="false" customHeight="true" outlineLevel="0" collapsed="false">
      <c r="A98" s="32" t="s">
        <v>44</v>
      </c>
      <c r="C98" s="47" t="n">
        <v>142278</v>
      </c>
      <c r="D98" s="47" t="n">
        <v>86484</v>
      </c>
      <c r="E98" s="47" t="n">
        <v>196747</v>
      </c>
      <c r="F98" s="47" t="n">
        <v>50617</v>
      </c>
      <c r="G98" s="47" t="n">
        <v>25002</v>
      </c>
      <c r="H98" s="47" t="n">
        <v>81574</v>
      </c>
      <c r="I98" s="47" t="n">
        <v>55614</v>
      </c>
      <c r="J98" s="47" t="n">
        <v>122971</v>
      </c>
      <c r="K98" s="47" t="n">
        <v>94474</v>
      </c>
      <c r="L98" s="47" t="n">
        <v>220698</v>
      </c>
    </row>
    <row r="99" customFormat="false" ht="11.25" hidden="false" customHeight="true" outlineLevel="0" collapsed="false">
      <c r="A99" s="32" t="s">
        <v>45</v>
      </c>
      <c r="C99" s="47" t="n">
        <v>153097</v>
      </c>
      <c r="D99" s="47" t="n">
        <v>138707</v>
      </c>
      <c r="E99" s="47" t="n">
        <v>35176</v>
      </c>
      <c r="F99" s="47" t="n">
        <v>155686</v>
      </c>
      <c r="G99" s="47" t="n">
        <v>275848</v>
      </c>
      <c r="H99" s="47" t="n">
        <v>287403</v>
      </c>
      <c r="I99" s="47" t="n">
        <v>456227</v>
      </c>
      <c r="J99" s="47" t="n">
        <v>386042</v>
      </c>
      <c r="K99" s="47" t="n">
        <v>440372</v>
      </c>
      <c r="L99" s="47" t="n">
        <v>614930</v>
      </c>
    </row>
    <row r="100" customFormat="false" ht="11.25" hidden="false" customHeight="true" outlineLevel="0" collapsed="false">
      <c r="A100" s="32" t="s">
        <v>3</v>
      </c>
      <c r="C100" s="47" t="n">
        <v>112160</v>
      </c>
      <c r="D100" s="47" t="n">
        <v>191300</v>
      </c>
      <c r="E100" s="47" t="n">
        <v>157977</v>
      </c>
      <c r="F100" s="47" t="n">
        <v>169865</v>
      </c>
      <c r="G100" s="47" t="n">
        <v>170817</v>
      </c>
      <c r="H100" s="47" t="n">
        <v>304601</v>
      </c>
      <c r="I100" s="47" t="n">
        <v>239800</v>
      </c>
      <c r="J100" s="47" t="n">
        <v>249651</v>
      </c>
      <c r="K100" s="47" t="n">
        <v>204452</v>
      </c>
      <c r="L100" s="47" t="n">
        <v>310141</v>
      </c>
    </row>
    <row r="101" customFormat="false" ht="11.25" hidden="false" customHeight="true" outlineLevel="0" collapsed="false">
      <c r="A101" s="32" t="s">
        <v>46</v>
      </c>
      <c r="C101" s="47" t="n">
        <v>166314</v>
      </c>
      <c r="D101" s="47" t="n">
        <v>225197</v>
      </c>
      <c r="E101" s="47" t="n">
        <v>233059</v>
      </c>
      <c r="F101" s="47" t="n">
        <v>326052</v>
      </c>
      <c r="G101" s="47" t="n">
        <v>391519</v>
      </c>
      <c r="H101" s="47" t="n">
        <v>489271</v>
      </c>
      <c r="I101" s="47" t="n">
        <v>528259</v>
      </c>
      <c r="J101" s="47" t="n">
        <v>437397</v>
      </c>
      <c r="K101" s="47" t="n">
        <v>386201</v>
      </c>
      <c r="L101" s="47" t="n">
        <v>420902</v>
      </c>
    </row>
    <row r="102" customFormat="false" ht="11.25" hidden="false" customHeight="true" outlineLevel="0" collapsed="false">
      <c r="A102" s="32" t="s">
        <v>47</v>
      </c>
      <c r="C102" s="47" t="n">
        <v>28717</v>
      </c>
      <c r="D102" s="47" t="n">
        <v>19886</v>
      </c>
      <c r="E102" s="47" t="n">
        <v>21651</v>
      </c>
      <c r="F102" s="47" t="n">
        <v>21216</v>
      </c>
      <c r="G102" s="47" t="n">
        <v>30437</v>
      </c>
      <c r="H102" s="47" t="n">
        <v>116621</v>
      </c>
      <c r="I102" s="47" t="n">
        <v>120465</v>
      </c>
      <c r="J102" s="47" t="n">
        <v>162307</v>
      </c>
      <c r="K102" s="47" t="n">
        <v>161573</v>
      </c>
      <c r="L102" s="47" t="n">
        <v>201060</v>
      </c>
    </row>
    <row r="103" customFormat="false" ht="11.25" hidden="false" customHeight="true" outlineLevel="0" collapsed="false">
      <c r="A103" s="32" t="s">
        <v>48</v>
      </c>
      <c r="C103" s="47" t="n">
        <v>41465</v>
      </c>
      <c r="D103" s="47" t="n">
        <v>24547</v>
      </c>
      <c r="E103" s="47" t="n">
        <v>49746</v>
      </c>
      <c r="F103" s="47" t="n">
        <v>14465</v>
      </c>
      <c r="G103" s="47" t="n">
        <v>31847</v>
      </c>
      <c r="H103" s="47" t="n">
        <v>8964</v>
      </c>
      <c r="I103" s="47" t="n">
        <v>74735</v>
      </c>
      <c r="J103" s="47" t="n">
        <v>176573</v>
      </c>
      <c r="K103" s="47" t="n">
        <v>337471</v>
      </c>
      <c r="L103" s="47" t="n">
        <v>71389</v>
      </c>
    </row>
    <row r="104" customFormat="false" ht="11.25" hidden="false" customHeight="true" outlineLevel="0" collapsed="false">
      <c r="A104" s="32" t="s">
        <v>49</v>
      </c>
      <c r="C104" s="47" t="n">
        <v>130277</v>
      </c>
      <c r="D104" s="47" t="n">
        <v>354203</v>
      </c>
      <c r="E104" s="47" t="n">
        <v>745040</v>
      </c>
      <c r="F104" s="47" t="n">
        <v>566056</v>
      </c>
      <c r="G104" s="47" t="n">
        <v>414207</v>
      </c>
      <c r="H104" s="47" t="n">
        <v>672815</v>
      </c>
      <c r="I104" s="47" t="n">
        <v>481124</v>
      </c>
      <c r="J104" s="47" t="n">
        <v>310994</v>
      </c>
      <c r="K104" s="47" t="n">
        <v>853567</v>
      </c>
      <c r="L104" s="47" t="n">
        <v>1109683</v>
      </c>
    </row>
    <row r="105" customFormat="false" ht="11.25" hidden="false" customHeight="true" outlineLevel="0" collapsed="false">
      <c r="A105" s="32" t="s">
        <v>50</v>
      </c>
      <c r="C105" s="47" t="n">
        <v>85018</v>
      </c>
      <c r="D105" s="47" t="n">
        <v>30854</v>
      </c>
      <c r="E105" s="47" t="n">
        <v>57868</v>
      </c>
      <c r="F105" s="47" t="n">
        <v>52640</v>
      </c>
      <c r="G105" s="47" t="n">
        <v>74077</v>
      </c>
      <c r="H105" s="47" t="n">
        <v>62753</v>
      </c>
      <c r="I105" s="47" t="n">
        <v>56942</v>
      </c>
      <c r="J105" s="47" t="n">
        <v>67086</v>
      </c>
      <c r="K105" s="47" t="n">
        <v>72995</v>
      </c>
      <c r="L105" s="47" t="n">
        <v>34504</v>
      </c>
    </row>
    <row r="106" customFormat="false" ht="11.25" hidden="false" customHeight="true" outlineLevel="0" collapsed="false">
      <c r="A106" s="32" t="s">
        <v>51</v>
      </c>
      <c r="C106" s="47" t="n">
        <v>24797</v>
      </c>
      <c r="D106" s="47" t="n">
        <v>7460</v>
      </c>
      <c r="E106" s="47" t="n">
        <v>37624</v>
      </c>
      <c r="F106" s="47" t="n">
        <v>18045</v>
      </c>
      <c r="G106" s="47" t="n">
        <v>7029</v>
      </c>
      <c r="H106" s="47" t="n">
        <v>20134</v>
      </c>
      <c r="I106" s="47" t="n">
        <v>18588</v>
      </c>
      <c r="J106" s="47" t="n">
        <v>38982</v>
      </c>
      <c r="K106" s="47" t="n">
        <v>68068</v>
      </c>
      <c r="L106" s="47" t="n">
        <v>67648</v>
      </c>
    </row>
    <row r="107" customFormat="false" ht="11.25" hidden="false" customHeight="true" outlineLevel="0" collapsed="false">
      <c r="A107" s="32" t="s">
        <v>52</v>
      </c>
      <c r="C107" s="47" t="n">
        <v>67272</v>
      </c>
      <c r="D107" s="47" t="n">
        <v>88444</v>
      </c>
      <c r="E107" s="47" t="n">
        <v>146402</v>
      </c>
      <c r="F107" s="47" t="n">
        <v>205568</v>
      </c>
      <c r="G107" s="47" t="n">
        <v>185673</v>
      </c>
      <c r="H107" s="47" t="n">
        <v>169760</v>
      </c>
      <c r="I107" s="47" t="n">
        <v>264990</v>
      </c>
      <c r="J107" s="47" t="n">
        <v>207750</v>
      </c>
      <c r="K107" s="47" t="n">
        <v>188717</v>
      </c>
      <c r="L107" s="47" t="n">
        <v>209789</v>
      </c>
    </row>
    <row r="108" customFormat="false" ht="11.25" hidden="false" customHeight="true" outlineLevel="0" collapsed="false">
      <c r="A108" s="32" t="s">
        <v>53</v>
      </c>
      <c r="C108" s="47" t="n">
        <v>64098</v>
      </c>
      <c r="D108" s="47" t="n">
        <v>97323</v>
      </c>
      <c r="E108" s="47" t="n">
        <v>110946</v>
      </c>
      <c r="F108" s="47" t="n">
        <v>63205</v>
      </c>
      <c r="G108" s="47" t="n">
        <v>143848</v>
      </c>
      <c r="H108" s="47" t="n">
        <v>70541</v>
      </c>
      <c r="I108" s="47" t="n">
        <v>30884</v>
      </c>
      <c r="J108" s="47" t="n">
        <v>85747</v>
      </c>
      <c r="K108" s="47" t="n">
        <v>270671</v>
      </c>
      <c r="L108" s="47" t="n">
        <v>270544</v>
      </c>
    </row>
    <row r="109" customFormat="false" ht="11.25" hidden="false" customHeight="true" outlineLevel="0" collapsed="false">
      <c r="A109" s="32" t="s">
        <v>10</v>
      </c>
      <c r="C109" s="47" t="n">
        <v>91584</v>
      </c>
      <c r="D109" s="47" t="n">
        <v>70136</v>
      </c>
      <c r="E109" s="47" t="n">
        <v>510275</v>
      </c>
      <c r="F109" s="47" t="n">
        <v>446735</v>
      </c>
      <c r="G109" s="47" t="n">
        <v>367868</v>
      </c>
      <c r="H109" s="47" t="n">
        <v>443514</v>
      </c>
      <c r="I109" s="47" t="n">
        <v>262109</v>
      </c>
      <c r="J109" s="47" t="n">
        <v>274694</v>
      </c>
      <c r="K109" s="47" t="n">
        <v>559567</v>
      </c>
      <c r="L109" s="47" t="n">
        <v>532627</v>
      </c>
    </row>
    <row r="110" customFormat="false" ht="11.25" hidden="false" customHeight="true" outlineLevel="0" collapsed="false">
      <c r="A110" s="32" t="s">
        <v>54</v>
      </c>
      <c r="C110" s="47" t="s">
        <v>39</v>
      </c>
      <c r="D110" s="47" t="n">
        <v>26966</v>
      </c>
      <c r="E110" s="47" t="n">
        <v>14014</v>
      </c>
      <c r="F110" s="47" t="n">
        <v>2513</v>
      </c>
      <c r="G110" s="47" t="n">
        <v>11137</v>
      </c>
      <c r="H110" s="47" t="n">
        <v>45783</v>
      </c>
      <c r="I110" s="47" t="n">
        <v>84987</v>
      </c>
      <c r="J110" s="47" t="n">
        <v>98420</v>
      </c>
      <c r="K110" s="47" t="n">
        <v>65694</v>
      </c>
      <c r="L110" s="47" t="n">
        <v>181339</v>
      </c>
    </row>
    <row r="111" customFormat="false" ht="11.25" hidden="false" customHeight="true" outlineLevel="0" collapsed="false">
      <c r="A111" s="32" t="s">
        <v>55</v>
      </c>
      <c r="C111" s="47" t="n">
        <v>77920</v>
      </c>
      <c r="D111" s="47" t="n">
        <v>35296</v>
      </c>
      <c r="E111" s="47" t="n">
        <v>57309</v>
      </c>
      <c r="F111" s="47" t="n">
        <v>88346</v>
      </c>
      <c r="G111" s="47" t="n">
        <v>64935</v>
      </c>
      <c r="H111" s="47" t="n">
        <v>203525</v>
      </c>
      <c r="I111" s="47" t="n">
        <v>195699</v>
      </c>
      <c r="J111" s="47" t="n">
        <v>119617</v>
      </c>
      <c r="K111" s="47" t="n">
        <v>161863</v>
      </c>
      <c r="L111" s="47" t="n">
        <v>106059</v>
      </c>
    </row>
    <row r="112" customFormat="false" ht="11.25" hidden="false" customHeight="true" outlineLevel="0" collapsed="false">
      <c r="A112" s="32" t="s">
        <v>56</v>
      </c>
      <c r="C112" s="47" t="n">
        <v>503268</v>
      </c>
      <c r="D112" s="47" t="n">
        <v>486124</v>
      </c>
      <c r="E112" s="47" t="n">
        <v>430324</v>
      </c>
      <c r="F112" s="47" t="n">
        <v>72382</v>
      </c>
      <c r="G112" s="47" t="n">
        <v>84293</v>
      </c>
      <c r="H112" s="47" t="n">
        <v>165898</v>
      </c>
      <c r="I112" s="47" t="n">
        <v>131391</v>
      </c>
      <c r="J112" s="47" t="n">
        <v>164085</v>
      </c>
      <c r="K112" s="47" t="n">
        <v>136551</v>
      </c>
      <c r="L112" s="47" t="n">
        <v>469463</v>
      </c>
    </row>
    <row r="113" customFormat="false" ht="11.25" hidden="false" customHeight="true" outlineLevel="0" collapsed="false">
      <c r="A113" s="32" t="s">
        <v>57</v>
      </c>
      <c r="C113" s="47" t="n">
        <v>10839</v>
      </c>
      <c r="D113" s="47" t="n">
        <v>56810</v>
      </c>
      <c r="E113" s="47"/>
      <c r="F113" s="47" t="n">
        <v>4624</v>
      </c>
      <c r="G113" s="47" t="n">
        <v>33700</v>
      </c>
      <c r="H113" s="47" t="n">
        <v>25116</v>
      </c>
      <c r="I113" s="47" t="n">
        <v>119000</v>
      </c>
      <c r="J113" s="47" t="n">
        <v>22892</v>
      </c>
      <c r="K113" s="47" t="n">
        <v>142549</v>
      </c>
      <c r="L113" s="47" t="n">
        <v>194961</v>
      </c>
    </row>
    <row r="114" customFormat="false" ht="11.25" hidden="false" customHeight="true" outlineLevel="0" collapsed="false">
      <c r="A114" s="32" t="s">
        <v>58</v>
      </c>
      <c r="C114" s="47" t="n">
        <v>59720</v>
      </c>
      <c r="D114" s="47" t="n">
        <v>89172</v>
      </c>
      <c r="E114" s="47" t="n">
        <v>158596</v>
      </c>
      <c r="F114" s="47" t="n">
        <v>108331</v>
      </c>
      <c r="G114" s="47" t="n">
        <v>52135</v>
      </c>
      <c r="H114" s="47" t="n">
        <v>70136</v>
      </c>
      <c r="I114" s="47" t="n">
        <v>49119</v>
      </c>
      <c r="J114" s="47" t="n">
        <v>48262</v>
      </c>
      <c r="K114" s="47" t="n">
        <v>135416</v>
      </c>
      <c r="L114" s="47" t="n">
        <v>97806</v>
      </c>
    </row>
    <row r="115" customFormat="false" ht="11.25" hidden="false" customHeight="true" outlineLevel="0" collapsed="false">
      <c r="A115" s="32" t="s">
        <v>59</v>
      </c>
      <c r="C115" s="47" t="n">
        <v>4175</v>
      </c>
      <c r="D115" s="47" t="n">
        <v>38573</v>
      </c>
      <c r="E115" s="47" t="n">
        <v>21580</v>
      </c>
      <c r="F115" s="47" t="n">
        <v>132260</v>
      </c>
      <c r="G115" s="47" t="n">
        <v>92019</v>
      </c>
      <c r="H115" s="47" t="n">
        <v>76015</v>
      </c>
      <c r="I115" s="47" t="n">
        <v>84492</v>
      </c>
      <c r="J115" s="47" t="n">
        <v>98502</v>
      </c>
      <c r="K115" s="47" t="n">
        <v>180899</v>
      </c>
      <c r="L115" s="47" t="n">
        <v>108681</v>
      </c>
    </row>
    <row r="116" customFormat="false" ht="11.25" hidden="false" customHeight="true" outlineLevel="0" collapsed="false">
      <c r="A116" s="32" t="s">
        <v>60</v>
      </c>
      <c r="C116" s="47" t="n">
        <v>13907</v>
      </c>
      <c r="D116" s="47" t="s">
        <v>39</v>
      </c>
      <c r="E116" s="47" t="s">
        <v>39</v>
      </c>
      <c r="F116" s="47" t="s">
        <v>39</v>
      </c>
      <c r="G116" s="47" t="s">
        <v>39</v>
      </c>
      <c r="H116" s="47" t="n">
        <v>18027</v>
      </c>
      <c r="I116" s="47" t="n">
        <v>5239</v>
      </c>
      <c r="J116" s="47" t="n">
        <v>27200</v>
      </c>
      <c r="K116" s="47" t="n">
        <v>377394</v>
      </c>
      <c r="L116" s="47" t="n">
        <v>257669</v>
      </c>
    </row>
    <row r="117" customFormat="false" ht="11.25" hidden="false" customHeight="true" outlineLevel="0" collapsed="false">
      <c r="A117" s="32" t="s">
        <v>61</v>
      </c>
      <c r="C117" s="47" t="n">
        <v>75741</v>
      </c>
      <c r="D117" s="47" t="n">
        <v>63854</v>
      </c>
      <c r="E117" s="47" t="s">
        <v>39</v>
      </c>
      <c r="F117" s="47" t="n">
        <v>43533</v>
      </c>
      <c r="G117" s="47" t="s">
        <v>39</v>
      </c>
      <c r="H117" s="47" t="n">
        <v>4274</v>
      </c>
      <c r="I117" s="47" t="s">
        <v>39</v>
      </c>
      <c r="J117" s="47" t="n">
        <v>32202</v>
      </c>
      <c r="K117" s="47" t="n">
        <v>78133</v>
      </c>
      <c r="L117" s="47" t="n">
        <v>198117</v>
      </c>
    </row>
    <row r="118" customFormat="false" ht="11.25" hidden="false" customHeight="true" outlineLevel="0" collapsed="false">
      <c r="A118" s="32" t="s">
        <v>62</v>
      </c>
      <c r="C118" s="47" t="n">
        <v>444577</v>
      </c>
      <c r="D118" s="47" t="n">
        <v>510795</v>
      </c>
      <c r="E118" s="47" t="n">
        <v>428828</v>
      </c>
      <c r="F118" s="47" t="n">
        <v>591675</v>
      </c>
      <c r="G118" s="47" t="n">
        <v>360886</v>
      </c>
      <c r="H118" s="47" t="n">
        <v>478669</v>
      </c>
      <c r="I118" s="47" t="n">
        <v>399329</v>
      </c>
      <c r="J118" s="47" t="n">
        <v>452474</v>
      </c>
      <c r="K118" s="47" t="n">
        <v>610690</v>
      </c>
      <c r="L118" s="47" t="n">
        <v>540507</v>
      </c>
    </row>
    <row r="119" customFormat="false" ht="11.25" hidden="false" customHeight="true" outlineLevel="0" collapsed="false">
      <c r="A119" s="32" t="s">
        <v>63</v>
      </c>
      <c r="C119" s="47" t="n">
        <v>1568369</v>
      </c>
      <c r="D119" s="47" t="n">
        <v>1761728</v>
      </c>
      <c r="E119" s="47" t="n">
        <v>2521662</v>
      </c>
      <c r="F119" s="47" t="n">
        <v>1721181</v>
      </c>
      <c r="G119" s="47" t="n">
        <v>783274</v>
      </c>
      <c r="H119" s="47" t="n">
        <v>473161</v>
      </c>
      <c r="I119" s="47" t="n">
        <v>398258</v>
      </c>
      <c r="J119" s="47" t="n">
        <v>353584</v>
      </c>
      <c r="K119" s="47" t="n">
        <v>785335</v>
      </c>
      <c r="L119" s="47" t="n">
        <v>1350331</v>
      </c>
    </row>
    <row r="120" customFormat="false" ht="11.25" hidden="false" customHeight="true" outlineLevel="0" collapsed="false">
      <c r="A120" s="32" t="s">
        <v>64</v>
      </c>
      <c r="C120" s="47" t="n">
        <v>668089</v>
      </c>
      <c r="D120" s="47" t="n">
        <v>755310</v>
      </c>
      <c r="E120" s="47" t="n">
        <v>701179</v>
      </c>
      <c r="F120" s="47" t="n">
        <v>851733</v>
      </c>
      <c r="G120" s="47" t="n">
        <v>679258</v>
      </c>
      <c r="H120" s="47" t="n">
        <v>690996</v>
      </c>
      <c r="I120" s="47" t="n">
        <v>955558</v>
      </c>
      <c r="J120" s="47" t="n">
        <v>1014283</v>
      </c>
      <c r="K120" s="47" t="n">
        <v>705041</v>
      </c>
      <c r="L120" s="47" t="n">
        <v>1109450</v>
      </c>
    </row>
    <row r="121" customFormat="false" ht="11.25" hidden="false" customHeight="true" outlineLevel="0" collapsed="false">
      <c r="A121" s="32" t="s">
        <v>65</v>
      </c>
      <c r="C121" s="47" t="n">
        <v>213025</v>
      </c>
      <c r="D121" s="47" t="n">
        <v>70755</v>
      </c>
      <c r="E121" s="47" t="n">
        <v>15893</v>
      </c>
      <c r="F121" s="47" t="n">
        <v>6674</v>
      </c>
      <c r="G121" s="47" t="n">
        <v>8667</v>
      </c>
      <c r="H121" s="47" t="n">
        <v>9322</v>
      </c>
      <c r="I121" s="47" t="n">
        <v>9379</v>
      </c>
      <c r="J121" s="47" t="n">
        <v>91707</v>
      </c>
      <c r="K121" s="47" t="n">
        <v>16004</v>
      </c>
      <c r="L121" s="47" t="n">
        <v>125135</v>
      </c>
    </row>
    <row r="122" customFormat="false" ht="11.25" hidden="false" customHeight="true" outlineLevel="0" collapsed="false">
      <c r="A122" s="32" t="s">
        <v>66</v>
      </c>
      <c r="C122" s="47" t="n">
        <v>233423</v>
      </c>
      <c r="D122" s="47" t="n">
        <v>173468</v>
      </c>
      <c r="E122" s="47" t="n">
        <v>95404</v>
      </c>
      <c r="F122" s="47" t="n">
        <v>270019</v>
      </c>
      <c r="G122" s="47" t="n">
        <v>264263</v>
      </c>
      <c r="H122" s="47" t="n">
        <v>52985</v>
      </c>
      <c r="I122" s="47" t="n">
        <v>796069</v>
      </c>
      <c r="J122" s="47" t="n">
        <v>934279</v>
      </c>
      <c r="K122" s="47" t="n">
        <v>210597</v>
      </c>
      <c r="L122" s="47" t="n">
        <v>252508</v>
      </c>
    </row>
    <row r="123" customFormat="false" ht="11.25" hidden="false" customHeight="true" outlineLevel="0" collapsed="false">
      <c r="A123" s="32" t="s">
        <v>13</v>
      </c>
      <c r="C123" s="47" t="n">
        <v>2861804</v>
      </c>
      <c r="D123" s="47" t="n">
        <v>5272702</v>
      </c>
      <c r="E123" s="47" t="n">
        <v>4229706</v>
      </c>
      <c r="F123" s="47" t="n">
        <v>2960627</v>
      </c>
      <c r="G123" s="47" t="n">
        <v>2566672</v>
      </c>
      <c r="H123" s="47" t="n">
        <v>2539908</v>
      </c>
      <c r="I123" s="47" t="n">
        <v>3577756</v>
      </c>
      <c r="J123" s="47" t="n">
        <v>4814662</v>
      </c>
      <c r="K123" s="47" t="n">
        <v>6906116</v>
      </c>
      <c r="L123" s="47" t="n">
        <v>6597022</v>
      </c>
    </row>
    <row r="124" customFormat="false" ht="11.25" hidden="false" customHeight="true" outlineLevel="0" collapsed="false">
      <c r="A124" s="32" t="s">
        <v>67</v>
      </c>
      <c r="C124" s="47" t="n">
        <v>7923</v>
      </c>
      <c r="D124" s="47" t="n">
        <v>63095</v>
      </c>
      <c r="E124" s="47" t="n">
        <v>39419</v>
      </c>
      <c r="F124" s="47" t="n">
        <v>32922</v>
      </c>
      <c r="G124" s="47" t="n">
        <v>22481</v>
      </c>
      <c r="H124" s="47" t="n">
        <v>22979</v>
      </c>
      <c r="I124" s="47" t="n">
        <v>28330</v>
      </c>
      <c r="J124" s="47" t="n">
        <v>26466</v>
      </c>
      <c r="K124" s="47" t="n">
        <v>108027</v>
      </c>
      <c r="L124" s="47" t="n">
        <v>63664</v>
      </c>
    </row>
    <row r="125" customFormat="false" ht="11.25" hidden="false" customHeight="true" outlineLevel="0" collapsed="false">
      <c r="A125" s="44" t="s">
        <v>68</v>
      </c>
      <c r="C125" s="47" t="n">
        <v>1466891</v>
      </c>
      <c r="D125" s="47" t="n">
        <v>1159207</v>
      </c>
      <c r="E125" s="47" t="n">
        <v>918884</v>
      </c>
      <c r="F125" s="47" t="n">
        <v>1103684</v>
      </c>
      <c r="G125" s="47" t="n">
        <v>1276018</v>
      </c>
      <c r="H125" s="47" t="n">
        <v>1406312</v>
      </c>
      <c r="I125" s="47" t="n">
        <v>1000344</v>
      </c>
      <c r="J125" s="47" t="n">
        <v>680953</v>
      </c>
      <c r="K125" s="47" t="n">
        <v>550068</v>
      </c>
      <c r="L125" s="47" t="n">
        <v>317474</v>
      </c>
    </row>
    <row r="126" customFormat="false" ht="11.25" hidden="false" customHeight="true" outlineLevel="0" collapsed="false">
      <c r="A126" s="32" t="s">
        <v>69</v>
      </c>
      <c r="C126" s="47" t="n">
        <v>137763</v>
      </c>
      <c r="D126" s="47" t="n">
        <v>40488</v>
      </c>
      <c r="E126" s="47" t="n">
        <v>11800</v>
      </c>
      <c r="F126" s="47" t="n">
        <v>15417</v>
      </c>
      <c r="G126" s="47" t="n">
        <v>3936</v>
      </c>
      <c r="H126" s="47" t="n">
        <v>99448</v>
      </c>
      <c r="I126" s="47" t="n">
        <v>1149835</v>
      </c>
      <c r="J126" s="47" t="n">
        <v>1090310</v>
      </c>
      <c r="K126" s="47" t="n">
        <v>1340287</v>
      </c>
      <c r="L126" s="47" t="n">
        <v>144996</v>
      </c>
    </row>
    <row r="127" customFormat="false" ht="11.25" hidden="false" customHeight="true" outlineLevel="0" collapsed="false">
      <c r="A127" s="32" t="s">
        <v>70</v>
      </c>
      <c r="C127" s="47" t="n">
        <v>708684</v>
      </c>
      <c r="D127" s="47" t="n">
        <v>535201</v>
      </c>
      <c r="E127" s="47" t="n">
        <v>351925</v>
      </c>
      <c r="F127" s="47" t="n">
        <v>385838</v>
      </c>
      <c r="G127" s="47" t="n">
        <v>183526</v>
      </c>
      <c r="H127" s="47" t="n">
        <v>141278</v>
      </c>
      <c r="I127" s="47" t="n">
        <v>161111</v>
      </c>
      <c r="J127" s="47" t="n">
        <v>225731</v>
      </c>
      <c r="K127" s="47" t="n">
        <v>1245288</v>
      </c>
      <c r="L127" s="47" t="n">
        <v>595171</v>
      </c>
    </row>
    <row r="128" customFormat="false" ht="11.25" hidden="false" customHeight="true" outlineLevel="0" collapsed="false">
      <c r="A128" s="32" t="s">
        <v>21</v>
      </c>
      <c r="C128" s="47" t="n">
        <v>2676333</v>
      </c>
      <c r="D128" s="47" t="n">
        <v>3573766</v>
      </c>
      <c r="E128" s="47" t="n">
        <v>272111</v>
      </c>
      <c r="F128" s="47" t="n">
        <v>30329</v>
      </c>
      <c r="G128" s="47" t="n">
        <v>2904122</v>
      </c>
      <c r="H128" s="47" t="n">
        <v>3797276</v>
      </c>
      <c r="I128" s="47" t="n">
        <v>895978</v>
      </c>
      <c r="J128" s="47" t="n">
        <v>199651</v>
      </c>
      <c r="K128" s="47" t="n">
        <v>160087</v>
      </c>
      <c r="L128" s="47" t="n">
        <v>475607</v>
      </c>
    </row>
    <row r="129" customFormat="false" ht="11.25" hidden="false" customHeight="true" outlineLevel="0" collapsed="false">
      <c r="A129" s="32" t="s">
        <v>71</v>
      </c>
      <c r="C129" s="47" t="n">
        <v>280663</v>
      </c>
      <c r="D129" s="47" t="s">
        <v>39</v>
      </c>
      <c r="E129" s="47" t="s">
        <v>39</v>
      </c>
      <c r="F129" s="47" t="s">
        <v>39</v>
      </c>
      <c r="G129" s="47" t="s">
        <v>39</v>
      </c>
      <c r="H129" s="47" t="s">
        <v>39</v>
      </c>
      <c r="I129" s="47" t="n">
        <v>5923</v>
      </c>
      <c r="J129" s="47" t="n">
        <v>7427</v>
      </c>
      <c r="K129" s="47" t="s">
        <v>39</v>
      </c>
      <c r="L129" s="47" t="s">
        <v>39</v>
      </c>
    </row>
    <row r="130" customFormat="false" ht="11.25" hidden="false" customHeight="true" outlineLevel="0" collapsed="false">
      <c r="A130" s="44" t="s">
        <v>72</v>
      </c>
      <c r="C130" s="47" t="n">
        <v>4001</v>
      </c>
      <c r="D130" s="47" t="n">
        <v>57624</v>
      </c>
      <c r="E130" s="47" t="s">
        <v>39</v>
      </c>
      <c r="F130" s="47" t="s">
        <v>39</v>
      </c>
      <c r="G130" s="47" t="n">
        <v>27178</v>
      </c>
      <c r="H130" s="47" t="s">
        <v>39</v>
      </c>
      <c r="I130" s="47" t="n">
        <v>557948</v>
      </c>
      <c r="J130" s="47" t="n">
        <v>797467</v>
      </c>
      <c r="K130" s="47" t="n">
        <v>723585</v>
      </c>
      <c r="L130" s="47" t="n">
        <v>778162</v>
      </c>
    </row>
    <row r="131" customFormat="false" ht="11.25" hidden="false" customHeight="true" outlineLevel="0" collapsed="false">
      <c r="A131" s="32" t="s">
        <v>73</v>
      </c>
      <c r="C131" s="47" t="n">
        <v>13956</v>
      </c>
      <c r="D131" s="47" t="n">
        <v>16734</v>
      </c>
      <c r="E131" s="47" t="n">
        <v>8467</v>
      </c>
      <c r="F131" s="47" t="n">
        <v>5127</v>
      </c>
      <c r="G131" s="47" t="n">
        <v>98000</v>
      </c>
      <c r="H131" s="47" t="n">
        <v>10000</v>
      </c>
      <c r="I131" s="47" t="s">
        <v>39</v>
      </c>
      <c r="J131" s="47" t="n">
        <v>27879</v>
      </c>
      <c r="K131" s="47" t="n">
        <v>26733</v>
      </c>
      <c r="L131" s="47" t="n">
        <v>7158</v>
      </c>
    </row>
    <row r="132" customFormat="false" ht="11.25" hidden="false" customHeight="true" outlineLevel="0" collapsed="false">
      <c r="A132" s="44" t="s">
        <v>74</v>
      </c>
      <c r="C132" s="47" t="n">
        <v>317696</v>
      </c>
      <c r="D132" s="47" t="n">
        <v>423164</v>
      </c>
      <c r="E132" s="47" t="n">
        <v>506322</v>
      </c>
      <c r="F132" s="47" t="n">
        <v>1096788</v>
      </c>
      <c r="G132" s="47" t="n">
        <v>736102</v>
      </c>
      <c r="H132" s="47" t="n">
        <v>481770</v>
      </c>
      <c r="I132" s="47" t="n">
        <v>716893</v>
      </c>
      <c r="J132" s="47" t="n">
        <v>865661</v>
      </c>
      <c r="K132" s="47" t="n">
        <v>850115</v>
      </c>
      <c r="L132" s="47" t="n">
        <v>1172429</v>
      </c>
    </row>
    <row r="133" customFormat="false" ht="11.25" hidden="false" customHeight="true" outlineLevel="0" collapsed="false">
      <c r="A133" s="32" t="s">
        <v>75</v>
      </c>
      <c r="C133" s="47" t="n">
        <v>38999</v>
      </c>
      <c r="D133" s="47" t="n">
        <v>26941</v>
      </c>
      <c r="E133" s="47" t="n">
        <v>13979</v>
      </c>
      <c r="F133" s="47" t="n">
        <v>11833</v>
      </c>
      <c r="G133" s="47" t="n">
        <v>34925</v>
      </c>
      <c r="H133" s="47" t="n">
        <v>16399</v>
      </c>
      <c r="I133" s="47" t="n">
        <v>15563</v>
      </c>
      <c r="J133" s="47" t="s">
        <v>39</v>
      </c>
      <c r="K133" s="47" t="s">
        <v>39</v>
      </c>
      <c r="L133" s="47" t="n">
        <v>11689</v>
      </c>
    </row>
    <row r="134" customFormat="false" ht="11.25" hidden="false" customHeight="true" outlineLevel="0" collapsed="false">
      <c r="A134" s="32" t="s">
        <v>76</v>
      </c>
      <c r="C134" s="47" t="n">
        <v>44064</v>
      </c>
      <c r="D134" s="47" t="s">
        <v>39</v>
      </c>
      <c r="E134" s="47" t="n">
        <v>17004</v>
      </c>
      <c r="F134" s="47" t="n">
        <v>43885</v>
      </c>
      <c r="G134" s="47" t="s">
        <v>39</v>
      </c>
      <c r="H134" s="47" t="n">
        <v>74726</v>
      </c>
      <c r="I134" s="47" t="n">
        <v>49669</v>
      </c>
      <c r="J134" s="47" t="n">
        <v>9866</v>
      </c>
      <c r="K134" s="47" t="n">
        <v>50562</v>
      </c>
      <c r="L134" s="47" t="s">
        <v>39</v>
      </c>
    </row>
    <row r="135" customFormat="false" ht="11.25" hidden="false" customHeight="true" outlineLevel="0" collapsed="false">
      <c r="A135" s="32" t="s">
        <v>77</v>
      </c>
      <c r="C135" s="47" t="n">
        <v>16199</v>
      </c>
      <c r="D135" s="47" t="n">
        <v>9651</v>
      </c>
      <c r="E135" s="47" t="n">
        <v>27855</v>
      </c>
      <c r="F135" s="47" t="n">
        <v>236879</v>
      </c>
      <c r="G135" s="47" t="n">
        <v>190663</v>
      </c>
      <c r="H135" s="47" t="n">
        <v>94776</v>
      </c>
      <c r="I135" s="47" t="n">
        <v>196807</v>
      </c>
      <c r="J135" s="47" t="n">
        <v>243862</v>
      </c>
      <c r="K135" s="47" t="n">
        <v>244735</v>
      </c>
      <c r="L135" s="47" t="n">
        <v>238317</v>
      </c>
    </row>
    <row r="136" customFormat="false" ht="11.25" hidden="false" customHeight="true" outlineLevel="0" collapsed="false">
      <c r="A136" s="32" t="s">
        <v>78</v>
      </c>
      <c r="C136" s="47" t="n">
        <v>5903</v>
      </c>
      <c r="D136" s="47" t="n">
        <v>11267</v>
      </c>
      <c r="E136" s="47" t="n">
        <v>20121</v>
      </c>
      <c r="F136" s="47" t="n">
        <v>8161</v>
      </c>
      <c r="G136" s="47" t="n">
        <v>4247</v>
      </c>
      <c r="H136" s="47" t="n">
        <v>6990</v>
      </c>
      <c r="I136" s="47" t="n">
        <v>9309</v>
      </c>
      <c r="J136" s="47" t="s">
        <v>39</v>
      </c>
      <c r="K136" s="47" t="s">
        <v>39</v>
      </c>
      <c r="L136" s="47" t="s">
        <v>39</v>
      </c>
    </row>
    <row r="137" customFormat="false" ht="11.25" hidden="false" customHeight="true" outlineLevel="0" collapsed="false">
      <c r="A137" s="44" t="s">
        <v>79</v>
      </c>
      <c r="C137" s="47" t="n">
        <v>76634</v>
      </c>
      <c r="D137" s="47" t="n">
        <v>109261</v>
      </c>
      <c r="E137" s="47" t="n">
        <v>190916</v>
      </c>
      <c r="F137" s="47" t="n">
        <v>296355</v>
      </c>
      <c r="G137" s="47" t="n">
        <v>347413</v>
      </c>
      <c r="H137" s="47" t="n">
        <v>398765</v>
      </c>
      <c r="I137" s="47" t="n">
        <v>416879</v>
      </c>
      <c r="J137" s="47" t="n">
        <v>366873</v>
      </c>
      <c r="K137" s="47" t="n">
        <v>354295</v>
      </c>
      <c r="L137" s="47" t="n">
        <v>831956</v>
      </c>
    </row>
    <row r="138" customFormat="false" ht="11.25" hidden="false" customHeight="true" outlineLevel="0" collapsed="false">
      <c r="A138" s="32" t="s">
        <v>80</v>
      </c>
      <c r="C138" s="47" t="n">
        <v>2021075</v>
      </c>
      <c r="D138" s="47" t="n">
        <v>674223</v>
      </c>
      <c r="E138" s="47" t="n">
        <v>349918</v>
      </c>
      <c r="F138" s="47" t="n">
        <v>144178</v>
      </c>
      <c r="G138" s="47" t="n">
        <v>259631</v>
      </c>
      <c r="H138" s="47" t="n">
        <v>291721</v>
      </c>
      <c r="I138" s="47" t="n">
        <v>343557</v>
      </c>
      <c r="J138" s="47" t="n">
        <v>727573</v>
      </c>
      <c r="K138" s="47" t="n">
        <v>734982</v>
      </c>
      <c r="L138" s="47" t="n">
        <v>326418</v>
      </c>
    </row>
    <row r="139" customFormat="false" ht="11.25" hidden="false" customHeight="true" outlineLevel="0" collapsed="false">
      <c r="A139" s="32" t="s">
        <v>81</v>
      </c>
      <c r="C139" s="47" t="n">
        <v>126395</v>
      </c>
      <c r="D139" s="47" t="n">
        <v>264114</v>
      </c>
      <c r="E139" s="47" t="n">
        <v>270727</v>
      </c>
      <c r="F139" s="47" t="n">
        <v>295139</v>
      </c>
      <c r="G139" s="47" t="n">
        <v>389830</v>
      </c>
      <c r="H139" s="47" t="n">
        <v>214279</v>
      </c>
      <c r="I139" s="47" t="n">
        <v>387557</v>
      </c>
      <c r="J139" s="47" t="n">
        <v>350435</v>
      </c>
      <c r="K139" s="47" t="n">
        <v>755275</v>
      </c>
      <c r="L139" s="47" t="n">
        <v>122489</v>
      </c>
    </row>
    <row r="140" customFormat="false" ht="11.25" hidden="false" customHeight="true" outlineLevel="0" collapsed="false">
      <c r="A140" s="32" t="s">
        <v>20</v>
      </c>
      <c r="C140" s="47" t="n">
        <v>562863</v>
      </c>
      <c r="D140" s="47" t="n">
        <v>783324</v>
      </c>
      <c r="E140" s="47" t="n">
        <v>866417</v>
      </c>
      <c r="F140" s="47" t="n">
        <v>1450734</v>
      </c>
      <c r="G140" s="47" t="n">
        <v>1471985</v>
      </c>
      <c r="H140" s="47" t="n">
        <v>1304388</v>
      </c>
      <c r="I140" s="47" t="n">
        <v>1597637</v>
      </c>
      <c r="J140" s="47" t="n">
        <v>1457453</v>
      </c>
      <c r="K140" s="47" t="n">
        <v>2441319</v>
      </c>
      <c r="L140" s="47" t="n">
        <v>1934636</v>
      </c>
    </row>
    <row r="141" customFormat="false" ht="11.25" hidden="false" customHeight="true" outlineLevel="0" collapsed="false">
      <c r="A141" s="44" t="s">
        <v>11</v>
      </c>
      <c r="C141" s="47" t="n">
        <v>929158</v>
      </c>
      <c r="D141" s="47" t="n">
        <v>1292234</v>
      </c>
      <c r="E141" s="47" t="n">
        <v>1193988</v>
      </c>
      <c r="F141" s="47" t="n">
        <v>1101225</v>
      </c>
      <c r="G141" s="47" t="n">
        <v>1337192</v>
      </c>
      <c r="H141" s="47" t="n">
        <v>1194133</v>
      </c>
      <c r="I141" s="47" t="n">
        <v>1677792</v>
      </c>
      <c r="J141" s="47" t="n">
        <v>1590056</v>
      </c>
      <c r="K141" s="47" t="n">
        <v>2084439</v>
      </c>
      <c r="L141" s="47" t="n">
        <v>1828584</v>
      </c>
    </row>
    <row r="142" customFormat="false" ht="11.25" hidden="false" customHeight="true" outlineLevel="0" collapsed="false">
      <c r="A142" s="32" t="s">
        <v>82</v>
      </c>
      <c r="C142" s="47" t="n">
        <v>68261</v>
      </c>
      <c r="D142" s="47" t="n">
        <v>97016</v>
      </c>
      <c r="E142" s="47" t="n">
        <v>82104</v>
      </c>
      <c r="F142" s="47" t="n">
        <v>70494</v>
      </c>
      <c r="G142" s="47" t="n">
        <v>82823</v>
      </c>
      <c r="H142" s="47" t="n">
        <v>102560</v>
      </c>
      <c r="I142" s="47" t="n">
        <v>199949</v>
      </c>
      <c r="J142" s="47" t="n">
        <v>179409</v>
      </c>
      <c r="K142" s="47" t="n">
        <v>335171</v>
      </c>
      <c r="L142" s="47" t="n">
        <v>309003</v>
      </c>
    </row>
    <row r="143" customFormat="false" ht="11.25" hidden="false" customHeight="true" outlineLevel="0" collapsed="false">
      <c r="A143" s="32" t="s">
        <v>17</v>
      </c>
      <c r="C143" s="47" t="n">
        <v>232779</v>
      </c>
      <c r="D143" s="47" t="n">
        <v>488179</v>
      </c>
      <c r="E143" s="47" t="n">
        <v>434738</v>
      </c>
      <c r="F143" s="47" t="n">
        <v>566270</v>
      </c>
      <c r="G143" s="47" t="n">
        <v>601390</v>
      </c>
      <c r="H143" s="47" t="n">
        <v>512632</v>
      </c>
      <c r="I143" s="47" t="n">
        <v>656043</v>
      </c>
      <c r="J143" s="47" t="n">
        <v>1039944</v>
      </c>
      <c r="K143" s="47" t="n">
        <v>1573107</v>
      </c>
      <c r="L143" s="47" t="n">
        <v>2741379</v>
      </c>
    </row>
    <row r="144" customFormat="false" ht="11.25" hidden="false" customHeight="true" outlineLevel="0" collapsed="false">
      <c r="A144" s="32" t="s">
        <v>83</v>
      </c>
      <c r="C144" s="47" t="n">
        <v>64298</v>
      </c>
      <c r="D144" s="47" t="n">
        <v>95372</v>
      </c>
      <c r="E144" s="47" t="n">
        <v>120654</v>
      </c>
      <c r="F144" s="47" t="n">
        <v>84765</v>
      </c>
      <c r="G144" s="47" t="n">
        <v>101294</v>
      </c>
      <c r="H144" s="47" t="n">
        <v>105184</v>
      </c>
      <c r="I144" s="47" t="n">
        <v>87620</v>
      </c>
      <c r="J144" s="47" t="n">
        <v>113773</v>
      </c>
      <c r="K144" s="47" t="n">
        <v>162174</v>
      </c>
      <c r="L144" s="47" t="n">
        <v>154006</v>
      </c>
    </row>
    <row r="145" customFormat="false" ht="11.25" hidden="false" customHeight="true" outlineLevel="0" collapsed="false">
      <c r="A145" s="32" t="s">
        <v>84</v>
      </c>
      <c r="C145" s="47" t="n">
        <v>218533</v>
      </c>
      <c r="D145" s="47" t="n">
        <v>358789</v>
      </c>
      <c r="E145" s="47" t="n">
        <v>246777</v>
      </c>
      <c r="F145" s="47" t="n">
        <v>137834</v>
      </c>
      <c r="G145" s="47" t="n">
        <v>626792</v>
      </c>
      <c r="H145" s="47" t="n">
        <v>436202</v>
      </c>
      <c r="I145" s="47" t="n">
        <v>418014</v>
      </c>
      <c r="J145" s="47" t="n">
        <v>98093</v>
      </c>
      <c r="K145" s="47" t="n">
        <v>69836</v>
      </c>
      <c r="L145" s="47" t="n">
        <v>261622</v>
      </c>
    </row>
    <row r="146" customFormat="false" ht="11.25" hidden="false" customHeight="true" outlineLevel="0" collapsed="false">
      <c r="A146" s="32" t="s">
        <v>85</v>
      </c>
      <c r="C146" s="47" t="n">
        <v>197528</v>
      </c>
      <c r="D146" s="47" t="n">
        <v>326385</v>
      </c>
      <c r="E146" s="47" t="n">
        <v>88129</v>
      </c>
      <c r="F146" s="47" t="n">
        <v>137232</v>
      </c>
      <c r="G146" s="47" t="n">
        <v>385815</v>
      </c>
      <c r="H146" s="47" t="n">
        <v>772955</v>
      </c>
      <c r="I146" s="47" t="n">
        <v>1031695</v>
      </c>
      <c r="J146" s="47" t="n">
        <v>407391</v>
      </c>
      <c r="K146" s="47" t="n">
        <v>847801</v>
      </c>
      <c r="L146" s="47" t="n">
        <v>1225934</v>
      </c>
    </row>
    <row r="147" customFormat="false" ht="11.25" hidden="false" customHeight="true" outlineLevel="0" collapsed="false">
      <c r="A147" s="32" t="s">
        <v>12</v>
      </c>
      <c r="C147" s="47" t="n">
        <v>380849</v>
      </c>
      <c r="D147" s="47" t="n">
        <v>419273</v>
      </c>
      <c r="E147" s="47" t="n">
        <v>253112</v>
      </c>
      <c r="F147" s="47" t="n">
        <v>342145</v>
      </c>
      <c r="G147" s="47" t="n">
        <v>727917</v>
      </c>
      <c r="H147" s="47" t="n">
        <v>743738</v>
      </c>
      <c r="I147" s="47" t="n">
        <v>831146</v>
      </c>
      <c r="J147" s="47" t="n">
        <v>413444</v>
      </c>
      <c r="K147" s="47" t="n">
        <v>730561</v>
      </c>
      <c r="L147" s="47" t="n">
        <v>1321381</v>
      </c>
    </row>
    <row r="148" customFormat="false" ht="11.25" hidden="false" customHeight="true" outlineLevel="0" collapsed="false">
      <c r="A148" s="32" t="s">
        <v>86</v>
      </c>
      <c r="C148" s="47" t="n">
        <v>149835</v>
      </c>
      <c r="D148" s="47" t="n">
        <v>274653</v>
      </c>
      <c r="E148" s="47" t="n">
        <v>123627</v>
      </c>
      <c r="F148" s="47" t="n">
        <v>108340</v>
      </c>
      <c r="G148" s="47" t="n">
        <v>150814</v>
      </c>
      <c r="H148" s="47" t="n">
        <v>122078</v>
      </c>
      <c r="I148" s="47" t="n">
        <v>231875</v>
      </c>
      <c r="J148" s="47" t="n">
        <v>48370</v>
      </c>
      <c r="K148" s="47" t="n">
        <v>144011</v>
      </c>
      <c r="L148" s="47" t="n">
        <v>445506</v>
      </c>
    </row>
    <row r="149" customFormat="false" ht="11.25" hidden="false" customHeight="true" outlineLevel="0" collapsed="false">
      <c r="A149" s="32" t="s">
        <v>87</v>
      </c>
      <c r="C149" s="47" t="n">
        <v>362055</v>
      </c>
      <c r="D149" s="47" t="n">
        <v>544145</v>
      </c>
      <c r="E149" s="47" t="n">
        <v>484762</v>
      </c>
      <c r="F149" s="47" t="n">
        <v>518143</v>
      </c>
      <c r="G149" s="47" t="n">
        <v>769474</v>
      </c>
      <c r="H149" s="47" t="n">
        <v>356044</v>
      </c>
      <c r="I149" s="47" t="n">
        <v>226444</v>
      </c>
      <c r="J149" s="47" t="n">
        <v>347587</v>
      </c>
      <c r="K149" s="47" t="n">
        <v>570973</v>
      </c>
      <c r="L149" s="47" t="n">
        <v>544420</v>
      </c>
    </row>
    <row r="150" customFormat="false" ht="11.25" hidden="false" customHeight="true" outlineLevel="0" collapsed="false">
      <c r="A150" s="32" t="s">
        <v>88</v>
      </c>
      <c r="C150" s="47" t="n">
        <v>162323</v>
      </c>
      <c r="D150" s="47" t="n">
        <v>162510</v>
      </c>
      <c r="E150" s="47" t="n">
        <v>116476</v>
      </c>
      <c r="F150" s="47" t="n">
        <v>60814</v>
      </c>
      <c r="G150" s="47" t="n">
        <v>232044</v>
      </c>
      <c r="H150" s="47" t="n">
        <v>160266</v>
      </c>
      <c r="I150" s="47" t="n">
        <v>363885</v>
      </c>
      <c r="J150" s="47" t="n">
        <v>949848</v>
      </c>
      <c r="K150" s="47" t="n">
        <v>1263161</v>
      </c>
      <c r="L150" s="47" t="n">
        <v>1139974</v>
      </c>
    </row>
    <row r="151" customFormat="false" ht="11.25" hidden="false" customHeight="true" outlineLevel="0" collapsed="false">
      <c r="A151" s="32" t="s">
        <v>18</v>
      </c>
      <c r="C151" s="47" t="n">
        <v>1977106</v>
      </c>
      <c r="D151" s="47" t="n">
        <v>1598062</v>
      </c>
      <c r="E151" s="47" t="n">
        <v>1638999</v>
      </c>
      <c r="F151" s="47" t="n">
        <v>1649983</v>
      </c>
      <c r="G151" s="47" t="n">
        <v>5012841</v>
      </c>
      <c r="H151" s="47" t="n">
        <v>4992573</v>
      </c>
      <c r="I151" s="47" t="n">
        <v>5415757</v>
      </c>
      <c r="J151" s="47" t="n">
        <v>3328057</v>
      </c>
      <c r="K151" s="47" t="n">
        <v>2797257</v>
      </c>
      <c r="L151" s="47" t="n">
        <v>2790389</v>
      </c>
    </row>
    <row r="152" customFormat="false" ht="11.25" hidden="false" customHeight="true" outlineLevel="0" collapsed="false">
      <c r="A152" s="32" t="s">
        <v>7</v>
      </c>
      <c r="C152" s="47" t="n">
        <v>599964</v>
      </c>
      <c r="D152" s="47" t="n">
        <v>468861</v>
      </c>
      <c r="E152" s="47" t="n">
        <v>195780</v>
      </c>
      <c r="F152" s="47" t="n">
        <v>108120</v>
      </c>
      <c r="G152" s="47" t="n">
        <v>1002523</v>
      </c>
      <c r="H152" s="47" t="n">
        <v>1272044</v>
      </c>
      <c r="I152" s="47" t="n">
        <v>1379298</v>
      </c>
      <c r="J152" s="47" t="n">
        <v>518027</v>
      </c>
      <c r="K152" s="47" t="n">
        <v>383583</v>
      </c>
      <c r="L152" s="47" t="n">
        <v>233750</v>
      </c>
    </row>
    <row r="153" customFormat="false" ht="11.25" hidden="false" customHeight="true" outlineLevel="0" collapsed="false">
      <c r="A153" s="32" t="s">
        <v>19</v>
      </c>
      <c r="C153" s="47" t="n">
        <v>325860</v>
      </c>
      <c r="D153" s="47" t="n">
        <v>520299</v>
      </c>
      <c r="E153" s="47" t="n">
        <v>584571</v>
      </c>
      <c r="F153" s="47" t="n">
        <v>432540</v>
      </c>
      <c r="G153" s="47" t="n">
        <v>891266</v>
      </c>
      <c r="H153" s="47" t="n">
        <v>896782</v>
      </c>
      <c r="I153" s="47" t="n">
        <v>902947</v>
      </c>
      <c r="J153" s="47" t="n">
        <v>1333679</v>
      </c>
      <c r="K153" s="47" t="n">
        <v>1832628</v>
      </c>
      <c r="L153" s="47" t="n">
        <v>2234058</v>
      </c>
    </row>
    <row r="154" customFormat="false" ht="11.25" hidden="false" customHeight="true" outlineLevel="0" collapsed="false">
      <c r="A154" s="32" t="s">
        <v>8</v>
      </c>
      <c r="C154" s="47" t="n">
        <v>5377172</v>
      </c>
      <c r="D154" s="47" t="n">
        <v>3993033</v>
      </c>
      <c r="E154" s="47" t="n">
        <v>2393064</v>
      </c>
      <c r="F154" s="47" t="n">
        <v>2988086</v>
      </c>
      <c r="G154" s="47" t="n">
        <v>3793759</v>
      </c>
      <c r="H154" s="47" t="n">
        <v>4407077</v>
      </c>
      <c r="I154" s="47" t="n">
        <v>3693420</v>
      </c>
      <c r="J154" s="47" t="n">
        <v>2834195</v>
      </c>
      <c r="K154" s="47" t="n">
        <v>3283851</v>
      </c>
      <c r="L154" s="47" t="n">
        <v>5196050</v>
      </c>
    </row>
    <row r="155" customFormat="false" ht="11.25" hidden="false" customHeight="true" outlineLevel="0" collapsed="false">
      <c r="A155" s="32" t="s">
        <v>89</v>
      </c>
      <c r="C155" s="47" t="n">
        <v>633767</v>
      </c>
      <c r="D155" s="47" t="n">
        <v>338918</v>
      </c>
      <c r="E155" s="47" t="n">
        <v>243639</v>
      </c>
      <c r="F155" s="47" t="n">
        <v>294641</v>
      </c>
      <c r="G155" s="47" t="n">
        <v>494693</v>
      </c>
      <c r="H155" s="47" t="n">
        <v>760188</v>
      </c>
      <c r="I155" s="47" t="n">
        <v>889340</v>
      </c>
      <c r="J155" s="47" t="n">
        <v>511700</v>
      </c>
      <c r="K155" s="47" t="n">
        <v>772688</v>
      </c>
      <c r="L155" s="47" t="n">
        <v>389868</v>
      </c>
    </row>
    <row r="156" customFormat="false" ht="11.25" hidden="false" customHeight="true" outlineLevel="0" collapsed="false">
      <c r="A156" s="32" t="s">
        <v>90</v>
      </c>
      <c r="C156" s="47" t="n">
        <v>38279</v>
      </c>
      <c r="D156" s="47" t="n">
        <v>3382</v>
      </c>
      <c r="E156" s="47" t="n">
        <v>2533</v>
      </c>
      <c r="F156" s="47" t="n">
        <v>3465</v>
      </c>
      <c r="G156" s="47" t="s">
        <v>39</v>
      </c>
      <c r="H156" s="47" t="s">
        <v>39</v>
      </c>
      <c r="I156" s="47" t="s">
        <v>39</v>
      </c>
      <c r="J156" s="47" t="s">
        <v>39</v>
      </c>
      <c r="K156" s="47" t="n">
        <v>4100</v>
      </c>
      <c r="L156" s="47" t="n">
        <v>47013</v>
      </c>
    </row>
    <row r="157" customFormat="false" ht="11.25" hidden="false" customHeight="true" outlineLevel="0" collapsed="false">
      <c r="A157" s="32" t="s">
        <v>91</v>
      </c>
      <c r="C157" s="47" t="s">
        <v>39</v>
      </c>
      <c r="D157" s="47" t="n">
        <v>15995</v>
      </c>
      <c r="E157" s="47" t="s">
        <v>39</v>
      </c>
      <c r="F157" s="47" t="n">
        <v>4260</v>
      </c>
      <c r="G157" s="47" t="s">
        <v>39</v>
      </c>
      <c r="H157" s="47" t="s">
        <v>39</v>
      </c>
      <c r="I157" s="47" t="s">
        <v>39</v>
      </c>
      <c r="J157" s="47" t="s">
        <v>39</v>
      </c>
      <c r="K157" s="47" t="s">
        <v>39</v>
      </c>
      <c r="L157" s="47" t="s">
        <v>39</v>
      </c>
    </row>
    <row r="158" customFormat="false" ht="11.25" hidden="false" customHeight="true" outlineLevel="0" collapsed="false">
      <c r="A158" s="32" t="s">
        <v>5</v>
      </c>
      <c r="C158" s="47" t="n">
        <v>136052</v>
      </c>
      <c r="D158" s="47" t="n">
        <v>169525</v>
      </c>
      <c r="E158" s="47" t="n">
        <v>229127</v>
      </c>
      <c r="F158" s="47" t="n">
        <v>198503</v>
      </c>
      <c r="G158" s="47" t="n">
        <v>201159</v>
      </c>
      <c r="H158" s="47" t="n">
        <v>244618</v>
      </c>
      <c r="I158" s="47" t="n">
        <v>196491</v>
      </c>
      <c r="J158" s="47" t="n">
        <v>196011</v>
      </c>
      <c r="K158" s="47" t="n">
        <v>195370</v>
      </c>
      <c r="L158" s="47" t="n">
        <v>231486</v>
      </c>
    </row>
    <row r="159" customFormat="false" ht="11.25" hidden="false" customHeight="true" outlineLevel="0" collapsed="false">
      <c r="A159" s="32" t="s">
        <v>92</v>
      </c>
      <c r="C159" s="47" t="n">
        <v>6717</v>
      </c>
      <c r="D159" s="47" t="n">
        <v>9907</v>
      </c>
      <c r="E159" s="47" t="n">
        <v>18376</v>
      </c>
      <c r="F159" s="47" t="n">
        <v>16584</v>
      </c>
      <c r="G159" s="47" t="n">
        <v>12557</v>
      </c>
      <c r="H159" s="47" t="n">
        <v>24713</v>
      </c>
      <c r="I159" s="47" t="n">
        <v>47667</v>
      </c>
      <c r="J159" s="47" t="n">
        <v>101728</v>
      </c>
      <c r="K159" s="47" t="n">
        <v>92585</v>
      </c>
      <c r="L159" s="47" t="s">
        <v>39</v>
      </c>
    </row>
    <row r="160" customFormat="false" ht="11.25" hidden="false" customHeight="true" outlineLevel="0" collapsed="false">
      <c r="A160" s="32" t="s">
        <v>93</v>
      </c>
      <c r="C160" s="47" t="n">
        <v>60254</v>
      </c>
      <c r="D160" s="47" t="n">
        <v>54693</v>
      </c>
      <c r="E160" s="47" t="n">
        <v>91544</v>
      </c>
      <c r="F160" s="47" t="n">
        <v>173045</v>
      </c>
      <c r="G160" s="47" t="n">
        <v>231169</v>
      </c>
      <c r="H160" s="47" t="n">
        <v>92985</v>
      </c>
      <c r="I160" s="47" t="n">
        <v>75721</v>
      </c>
      <c r="J160" s="47" t="n">
        <v>39515</v>
      </c>
      <c r="K160" s="47" t="n">
        <v>297857</v>
      </c>
      <c r="L160" s="47" t="n">
        <v>66055</v>
      </c>
    </row>
    <row r="161" customFormat="false" ht="11.25" hidden="false" customHeight="true" outlineLevel="0" collapsed="false">
      <c r="A161" s="32" t="s">
        <v>94</v>
      </c>
      <c r="C161" s="47" t="n">
        <v>678707</v>
      </c>
      <c r="D161" s="47" t="n">
        <v>18261</v>
      </c>
      <c r="E161" s="47" t="n">
        <v>36874</v>
      </c>
      <c r="F161" s="47" t="n">
        <v>23718</v>
      </c>
      <c r="G161" s="47" t="n">
        <v>256767</v>
      </c>
      <c r="H161" s="47" t="n">
        <v>12732</v>
      </c>
      <c r="I161" s="47" t="n">
        <v>65409</v>
      </c>
      <c r="J161" s="47" t="n">
        <v>91642</v>
      </c>
      <c r="K161" s="47" t="n">
        <v>83050</v>
      </c>
      <c r="L161" s="47" t="n">
        <v>218507</v>
      </c>
    </row>
    <row r="162" customFormat="false" ht="4.5" hidden="false" customHeight="true" outlineLevel="0" collapsed="false">
      <c r="C162" s="47"/>
      <c r="D162" s="47"/>
      <c r="E162" s="47"/>
      <c r="F162" s="47"/>
      <c r="G162" s="47"/>
      <c r="H162" s="47"/>
      <c r="I162" s="47"/>
      <c r="J162" s="47" t="s">
        <v>39</v>
      </c>
      <c r="K162" s="47" t="s">
        <v>39</v>
      </c>
      <c r="L162" s="47" t="s">
        <v>39</v>
      </c>
    </row>
    <row r="163" customFormat="false" ht="11.25" hidden="false" customHeight="true" outlineLevel="0" collapsed="false">
      <c r="A163" s="32" t="s">
        <v>95</v>
      </c>
      <c r="C163" s="56" t="n">
        <f aca="false">C165-SUM(C91:C161)</f>
        <v>670359</v>
      </c>
      <c r="D163" s="56" t="n">
        <f aca="false">D165-SUM(D91:D161)</f>
        <v>708975</v>
      </c>
      <c r="E163" s="56" t="n">
        <f aca="false">E165-SUM(E91:E161)</f>
        <v>866050</v>
      </c>
      <c r="F163" s="56" t="n">
        <f aca="false">F165-SUM(F91:F161)</f>
        <v>1486767</v>
      </c>
      <c r="G163" s="56" t="n">
        <f aca="false">G165-SUM(G91:G161)</f>
        <v>966042</v>
      </c>
      <c r="H163" s="56" t="n">
        <f aca="false">H165-SUM(H91:H161)</f>
        <v>1501321</v>
      </c>
      <c r="I163" s="56" t="n">
        <f aca="false">I165-SUM(I91:I161)</f>
        <v>2243790</v>
      </c>
      <c r="J163" s="56" t="n">
        <f aca="false">J165-SUM(J91:J161)</f>
        <v>2725034</v>
      </c>
      <c r="K163" s="56" t="n">
        <f aca="false">K165-SUM(K91:K161)</f>
        <v>4123658</v>
      </c>
      <c r="L163" s="56" t="n">
        <f aca="false">L165-SUM(L91:L161)</f>
        <v>2905043</v>
      </c>
    </row>
    <row r="164" customFormat="false" ht="6.75" hidden="false" customHeight="true" outlineLevel="0" collapsed="false">
      <c r="C164" s="47"/>
      <c r="D164" s="47"/>
      <c r="E164" s="47"/>
      <c r="F164" s="47"/>
      <c r="G164" s="47"/>
      <c r="H164" s="47"/>
      <c r="I164" s="47"/>
    </row>
    <row r="165" customFormat="false" ht="11.25" hidden="false" customHeight="true" outlineLevel="0" collapsed="false">
      <c r="A165" s="49" t="s">
        <v>96</v>
      </c>
      <c r="B165" s="49"/>
      <c r="C165" s="50" t="n">
        <v>91681252</v>
      </c>
      <c r="D165" s="50" t="n">
        <v>97938103</v>
      </c>
      <c r="E165" s="50" t="n">
        <v>99415207</v>
      </c>
      <c r="F165" s="50" t="n">
        <v>112864205</v>
      </c>
      <c r="G165" s="50" t="n">
        <v>121701487</v>
      </c>
      <c r="H165" s="50" t="n">
        <v>132451061</v>
      </c>
      <c r="I165" s="50" t="n">
        <v>149951639</v>
      </c>
      <c r="J165" s="57" t="n">
        <v>147007313</v>
      </c>
      <c r="K165" s="57" t="n">
        <v>170375227</v>
      </c>
      <c r="L165" s="57" t="n">
        <v>188742820</v>
      </c>
      <c r="M165" s="57"/>
    </row>
    <row r="166" customFormat="false" ht="3.95" hidden="false" customHeight="true" outlineLevel="0" collapsed="false">
      <c r="A166" s="51"/>
      <c r="B166" s="51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</row>
    <row r="167" customFormat="false" ht="15.75" hidden="false" customHeight="true" outlineLevel="0" collapsed="false">
      <c r="A167" s="58" t="s">
        <v>106</v>
      </c>
    </row>
    <row r="168" customFormat="false" ht="6" hidden="false" customHeight="true" outlineLevel="0" collapsed="false">
      <c r="A168" s="58"/>
    </row>
    <row r="169" customFormat="false" ht="12" hidden="false" customHeight="false" outlineLevel="0" collapsed="false">
      <c r="A169" s="59" t="s">
        <v>23</v>
      </c>
    </row>
    <row r="170" customFormat="false" ht="12" hidden="false" customHeight="false" outlineLevel="0" collapsed="false">
      <c r="A170" s="58"/>
    </row>
    <row r="171" customFormat="false" ht="12" hidden="false" customHeight="false" outlineLevel="0" collapsed="false">
      <c r="A171" s="58"/>
    </row>
  </sheetData>
  <printOptions headings="false" gridLines="false" gridLinesSet="true" horizontalCentered="false" verticalCentered="false"/>
  <pageMargins left="0.75" right="0.259722222222222" top="0.359722222222222" bottom="0.0701388888888889" header="0.511811023622047" footer="0.511811023622047"/>
  <pageSetup paperSize="1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5:16:43Z</dcterms:created>
  <dc:creator>Brenda Toland</dc:creator>
  <dc:description>Updated   July, 2010.
www.fas.usda.gov/ustrade</dc:description>
  <cp:keywords>Tomato sauce export volume value U.S. trade country annual ERS USDA United States</cp:keywords>
  <dc:language>en-US</dc:language>
  <cp:lastModifiedBy>glucier</cp:lastModifiedBy>
  <cp:lastPrinted>2010-07-02T19:16:14Z</cp:lastPrinted>
  <dcterms:modified xsi:type="dcterms:W3CDTF">2010-07-20T15:08:59Z</dcterms:modified>
  <cp:revision>0</cp:revision>
  <dc:subject>Agricultural economics</dc:subject>
  <dc:title>U.S. Tomato Statistics, 1960-2009</dc:title>
</cp:coreProperties>
</file>