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88" sheetId="1" state="visible" r:id="rId2"/>
  </sheets>
  <definedNames>
    <definedName function="false" hidden="false" localSheetId="0" name="_xlnm.Print_Area" vbProcedure="false">Tab088!$A$3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Table 88--Fresh tomatoes: U.S. monthly export volume, by type, 1990-2010</t>
  </si>
  <si>
    <t xml:space="preserve"> Item/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1,000 pounds</t>
  </si>
  <si>
    <t xml:space="preserve">All fresh tomatoes 1/</t>
  </si>
  <si>
    <t xml:space="preserve">p</t>
  </si>
  <si>
    <t xml:space="preserve">Round-types</t>
  </si>
  <si>
    <t xml:space="preserve">Roma (plum-type)</t>
  </si>
  <si>
    <t xml:space="preserve">Cherry type</t>
  </si>
  <si>
    <t xml:space="preserve">                --</t>
  </si>
  <si>
    <t xml:space="preserve"> p = preliminary.  -- = not available.</t>
  </si>
  <si>
    <t xml:space="preserve"> 1/ Includes all types of tomatoes prior to 1996.</t>
  </si>
  <si>
    <t xml:space="preserve">Source: Prepared by ERS from data of U.S. Dept. of Commerce, U.S. Census Bureau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21" xfId="20"/>
    <cellStyle name="Normal_tab023" xfId="21"/>
    <cellStyle name="Normal_Tab0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56"/>
    <col collapsed="false" customWidth="false" hidden="false" outlineLevel="0" max="9" min="3" style="2" width="9.13"/>
    <col collapsed="false" customWidth="true" hidden="false" outlineLevel="0" max="10" min="10" style="2" width="9.28"/>
    <col collapsed="false" customWidth="false" hidden="false" outlineLevel="0" max="14" min="11" style="2" width="9.13"/>
    <col collapsed="false" customWidth="true" hidden="false" outlineLevel="0" max="15" min="15" style="1" width="1.99"/>
  </cols>
  <sheetData>
    <row r="3" customFormat="false" ht="12.75" hidden="false" customHeight="false" outlineLevel="0" collapsed="false">
      <c r="A3" s="3" t="s">
        <v>0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3.9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</row>
    <row r="5" customFormat="false" ht="18" hidden="false" customHeight="true" outlineLevel="0" collapsed="false">
      <c r="A5" s="9" t="s">
        <v>1</v>
      </c>
      <c r="B5" s="10"/>
      <c r="C5" s="11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13</v>
      </c>
      <c r="O5" s="10"/>
    </row>
    <row r="6" customFormat="false" ht="7.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2"/>
    </row>
    <row r="7" customFormat="false" ht="15" hidden="false" customHeight="true" outlineLevel="0" collapsed="false">
      <c r="A7" s="4"/>
      <c r="B7" s="4"/>
      <c r="C7" s="5"/>
      <c r="D7" s="5"/>
      <c r="E7" s="5"/>
      <c r="F7" s="5"/>
      <c r="G7" s="5"/>
      <c r="H7" s="14" t="s">
        <v>14</v>
      </c>
      <c r="I7" s="5"/>
      <c r="J7" s="5"/>
      <c r="K7" s="5"/>
      <c r="L7" s="5"/>
      <c r="M7" s="5"/>
      <c r="N7" s="5"/>
      <c r="O7" s="4"/>
    </row>
    <row r="8" customFormat="false" ht="3" hidden="false" customHeight="true" outlineLevel="0" collapsed="false"/>
    <row r="9" customFormat="false" ht="12" hidden="false" customHeight="true" outlineLevel="0" collapsed="false">
      <c r="A9" s="15" t="s">
        <v>15</v>
      </c>
    </row>
    <row r="10" customFormat="false" ht="12" hidden="false" customHeight="false" outlineLevel="0" collapsed="false">
      <c r="A10" s="1" t="n">
        <v>1990</v>
      </c>
      <c r="C10" s="16" t="n">
        <v>13508.25</v>
      </c>
      <c r="D10" s="16" t="n">
        <v>12228.82</v>
      </c>
      <c r="E10" s="16" t="n">
        <v>21343.35</v>
      </c>
      <c r="F10" s="16" t="n">
        <v>27319.09</v>
      </c>
      <c r="G10" s="16" t="n">
        <v>33870.28</v>
      </c>
      <c r="H10" s="16" t="n">
        <v>28775.62</v>
      </c>
      <c r="I10" s="16" t="n">
        <v>33351.3</v>
      </c>
      <c r="J10" s="16" t="n">
        <v>21979.37</v>
      </c>
      <c r="K10" s="16" t="n">
        <v>20003.92</v>
      </c>
      <c r="L10" s="16" t="n">
        <v>26151.94</v>
      </c>
      <c r="M10" s="16" t="n">
        <v>28196.32</v>
      </c>
      <c r="N10" s="16" t="n">
        <v>26327.55</v>
      </c>
      <c r="O10" s="16"/>
    </row>
    <row r="11" customFormat="false" ht="12" hidden="false" customHeight="false" outlineLevel="0" collapsed="false">
      <c r="A11" s="1" t="n">
        <v>1991</v>
      </c>
      <c r="C11" s="16" t="n">
        <v>27908.41</v>
      </c>
      <c r="D11" s="16" t="n">
        <v>19664.34</v>
      </c>
      <c r="E11" s="16" t="n">
        <v>24370.93</v>
      </c>
      <c r="F11" s="16" t="n">
        <v>23557.73</v>
      </c>
      <c r="G11" s="16" t="n">
        <v>24535.51</v>
      </c>
      <c r="H11" s="16" t="n">
        <v>23017.54</v>
      </c>
      <c r="I11" s="16" t="n">
        <v>36702.88</v>
      </c>
      <c r="J11" s="16" t="n">
        <v>22455.98</v>
      </c>
      <c r="K11" s="16" t="n">
        <v>22021.09</v>
      </c>
      <c r="L11" s="16" t="n">
        <v>25270.84</v>
      </c>
      <c r="M11" s="16" t="n">
        <v>26942.25</v>
      </c>
      <c r="N11" s="16" t="n">
        <v>23834.64</v>
      </c>
      <c r="O11" s="16"/>
    </row>
    <row r="12" customFormat="false" ht="12" hidden="false" customHeight="false" outlineLevel="0" collapsed="false">
      <c r="A12" s="1" t="n">
        <v>1992</v>
      </c>
      <c r="C12" s="16" t="n">
        <v>26311.84</v>
      </c>
      <c r="D12" s="16" t="n">
        <v>22251.96</v>
      </c>
      <c r="E12" s="16" t="n">
        <v>32289.47</v>
      </c>
      <c r="F12" s="16" t="n">
        <v>35638.19</v>
      </c>
      <c r="G12" s="16" t="n">
        <v>35738.86</v>
      </c>
      <c r="H12" s="16" t="n">
        <v>34022.59</v>
      </c>
      <c r="I12" s="16" t="n">
        <v>30860.22</v>
      </c>
      <c r="J12" s="16" t="n">
        <v>26120.46</v>
      </c>
      <c r="K12" s="16" t="n">
        <v>20954.92</v>
      </c>
      <c r="L12" s="16" t="n">
        <v>28695.53</v>
      </c>
      <c r="M12" s="16" t="n">
        <v>36140.76</v>
      </c>
      <c r="N12" s="16" t="n">
        <v>38455.44</v>
      </c>
      <c r="O12" s="16"/>
    </row>
    <row r="13" customFormat="false" ht="12" hidden="false" customHeight="false" outlineLevel="0" collapsed="false">
      <c r="A13" s="1" t="n">
        <v>1993</v>
      </c>
      <c r="C13" s="16" t="n">
        <v>25764.2</v>
      </c>
      <c r="D13" s="16" t="n">
        <v>22651.22</v>
      </c>
      <c r="E13" s="16" t="n">
        <v>30824.43</v>
      </c>
      <c r="F13" s="16" t="n">
        <v>22272.91</v>
      </c>
      <c r="G13" s="16" t="n">
        <v>27910.02</v>
      </c>
      <c r="H13" s="16" t="n">
        <v>40759.73</v>
      </c>
      <c r="I13" s="16" t="n">
        <v>39866.04</v>
      </c>
      <c r="J13" s="16" t="n">
        <v>28354.78</v>
      </c>
      <c r="K13" s="16" t="n">
        <v>27210.13</v>
      </c>
      <c r="L13" s="16" t="n">
        <v>29379.89</v>
      </c>
      <c r="M13" s="16" t="n">
        <v>27581.8</v>
      </c>
      <c r="N13" s="16" t="n">
        <v>23255.62</v>
      </c>
      <c r="O13" s="16"/>
    </row>
    <row r="14" customFormat="false" ht="12" hidden="false" customHeight="false" outlineLevel="0" collapsed="false">
      <c r="A14" s="1" t="n">
        <v>1994</v>
      </c>
      <c r="C14" s="16" t="n">
        <v>22294.22</v>
      </c>
      <c r="D14" s="16" t="n">
        <v>20515.88</v>
      </c>
      <c r="E14" s="16" t="n">
        <v>20895.14</v>
      </c>
      <c r="F14" s="16" t="n">
        <v>26580.16</v>
      </c>
      <c r="G14" s="16" t="n">
        <v>29244.72</v>
      </c>
      <c r="H14" s="16" t="n">
        <v>34398.2</v>
      </c>
      <c r="I14" s="16" t="n">
        <v>39628.87</v>
      </c>
      <c r="J14" s="16" t="n">
        <v>26885.46</v>
      </c>
      <c r="K14" s="16" t="n">
        <v>26764.42</v>
      </c>
      <c r="L14" s="16" t="n">
        <v>33853.81</v>
      </c>
      <c r="M14" s="16" t="n">
        <v>30903.92</v>
      </c>
      <c r="N14" s="16" t="n">
        <v>28784.35</v>
      </c>
      <c r="O14" s="16"/>
    </row>
    <row r="15" customFormat="false" ht="12" hidden="false" customHeight="false" outlineLevel="0" collapsed="false">
      <c r="A15" s="1" t="n">
        <v>1995</v>
      </c>
      <c r="C15" s="16" t="n">
        <v>19312.12</v>
      </c>
      <c r="D15" s="16" t="n">
        <v>16628</v>
      </c>
      <c r="E15" s="16" t="n">
        <v>17943.02</v>
      </c>
      <c r="F15" s="16" t="n">
        <v>21997.94</v>
      </c>
      <c r="G15" s="16" t="n">
        <v>33038.23</v>
      </c>
      <c r="H15" s="16" t="n">
        <v>26087.2</v>
      </c>
      <c r="I15" s="16" t="n">
        <v>35099.61</v>
      </c>
      <c r="J15" s="16" t="n">
        <v>22556.17</v>
      </c>
      <c r="K15" s="16" t="n">
        <v>21288.08</v>
      </c>
      <c r="L15" s="16" t="n">
        <v>27196.21</v>
      </c>
      <c r="M15" s="16" t="n">
        <v>22902.62</v>
      </c>
      <c r="N15" s="16" t="n">
        <v>25178.26</v>
      </c>
      <c r="O15" s="16"/>
    </row>
    <row r="16" customFormat="false" ht="12" hidden="false" customHeight="false" outlineLevel="0" collapsed="false">
      <c r="A16" s="1" t="n">
        <v>1996</v>
      </c>
      <c r="C16" s="16" t="n">
        <v>23836.71</v>
      </c>
      <c r="D16" s="16" t="n">
        <v>17341.21</v>
      </c>
      <c r="E16" s="16" t="n">
        <v>9825.5</v>
      </c>
      <c r="F16" s="16" t="n">
        <v>14305.98</v>
      </c>
      <c r="G16" s="16" t="n">
        <v>31242.48</v>
      </c>
      <c r="H16" s="16" t="n">
        <v>37248.49</v>
      </c>
      <c r="I16" s="16" t="n">
        <v>36207.81</v>
      </c>
      <c r="J16" s="16" t="n">
        <v>23644.12</v>
      </c>
      <c r="K16" s="16" t="n">
        <v>20503.45</v>
      </c>
      <c r="L16" s="16" t="n">
        <v>26022.27</v>
      </c>
      <c r="M16" s="16" t="n">
        <v>28554.76</v>
      </c>
      <c r="N16" s="16" t="n">
        <v>26708.16</v>
      </c>
      <c r="O16" s="16"/>
    </row>
    <row r="17" customFormat="false" ht="12" hidden="false" customHeight="false" outlineLevel="0" collapsed="false">
      <c r="A17" s="1" t="n">
        <v>1997</v>
      </c>
      <c r="C17" s="16" t="n">
        <v>23961.48</v>
      </c>
      <c r="D17" s="16" t="n">
        <v>13897.24</v>
      </c>
      <c r="E17" s="16" t="n">
        <v>14222.27</v>
      </c>
      <c r="F17" s="16" t="n">
        <v>30746.54</v>
      </c>
      <c r="G17" s="16" t="n">
        <v>29621.92</v>
      </c>
      <c r="H17" s="16" t="n">
        <v>33465.32</v>
      </c>
      <c r="I17" s="16" t="n">
        <v>41756.35</v>
      </c>
      <c r="J17" s="16" t="n">
        <v>43793.74</v>
      </c>
      <c r="K17" s="16" t="n">
        <v>25990.74</v>
      </c>
      <c r="L17" s="16" t="n">
        <v>32219.11</v>
      </c>
      <c r="M17" s="16" t="n">
        <v>24014.23</v>
      </c>
      <c r="N17" s="16" t="n">
        <v>27987.65</v>
      </c>
      <c r="O17" s="16"/>
    </row>
    <row r="18" customFormat="false" ht="12" hidden="false" customHeight="false" outlineLevel="0" collapsed="false">
      <c r="A18" s="1" t="n">
        <v>1998</v>
      </c>
      <c r="C18" s="16" t="n">
        <v>23376.69</v>
      </c>
      <c r="D18" s="16" t="n">
        <v>14133.31</v>
      </c>
      <c r="E18" s="16" t="n">
        <v>20032.63</v>
      </c>
      <c r="F18" s="16" t="n">
        <v>21978.85</v>
      </c>
      <c r="G18" s="16" t="n">
        <v>25855.98</v>
      </c>
      <c r="H18" s="16" t="n">
        <v>31276.49</v>
      </c>
      <c r="I18" s="16" t="n">
        <v>29511.52</v>
      </c>
      <c r="J18" s="16" t="n">
        <v>23921.15</v>
      </c>
      <c r="K18" s="16" t="n">
        <v>20426.56</v>
      </c>
      <c r="L18" s="16" t="n">
        <v>22593.42</v>
      </c>
      <c r="M18" s="16" t="n">
        <v>23319.05</v>
      </c>
      <c r="N18" s="16" t="n">
        <v>29898.64</v>
      </c>
      <c r="O18" s="16"/>
    </row>
    <row r="19" customFormat="false" ht="12" hidden="false" customHeight="false" outlineLevel="0" collapsed="false">
      <c r="A19" s="1" t="n">
        <v>1999</v>
      </c>
      <c r="C19" s="16" t="n">
        <v>22974.14</v>
      </c>
      <c r="D19" s="16" t="n">
        <v>21405.99</v>
      </c>
      <c r="E19" s="16" t="n">
        <v>26044.66</v>
      </c>
      <c r="F19" s="16" t="n">
        <v>29530.79</v>
      </c>
      <c r="G19" s="16" t="n">
        <v>31485.77</v>
      </c>
      <c r="H19" s="16" t="n">
        <v>29944.75</v>
      </c>
      <c r="I19" s="16" t="n">
        <v>37294.97</v>
      </c>
      <c r="J19" s="16" t="n">
        <v>27150.32</v>
      </c>
      <c r="K19" s="16" t="n">
        <v>25207.65</v>
      </c>
      <c r="L19" s="16" t="n">
        <v>26832.38</v>
      </c>
      <c r="M19" s="16" t="n">
        <v>28399.58</v>
      </c>
      <c r="N19" s="16" t="n">
        <v>28078.55</v>
      </c>
      <c r="O19" s="16"/>
    </row>
    <row r="20" customFormat="false" ht="6" hidden="false" customHeight="tru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" hidden="false" customHeight="false" outlineLevel="0" collapsed="false">
      <c r="A21" s="1" t="n">
        <v>2000</v>
      </c>
      <c r="C21" s="16" t="n">
        <v>26950.72</v>
      </c>
      <c r="D21" s="16" t="n">
        <v>23411.24</v>
      </c>
      <c r="E21" s="16" t="n">
        <v>28375.25</v>
      </c>
      <c r="F21" s="16" t="n">
        <v>25613.12</v>
      </c>
      <c r="G21" s="16" t="n">
        <v>38683.51</v>
      </c>
      <c r="H21" s="16" t="n">
        <v>40678.99</v>
      </c>
      <c r="I21" s="16" t="n">
        <v>44849.18</v>
      </c>
      <c r="J21" s="16" t="n">
        <v>45155.56</v>
      </c>
      <c r="K21" s="16" t="n">
        <v>43973.62</v>
      </c>
      <c r="L21" s="16" t="n">
        <v>33456.07</v>
      </c>
      <c r="M21" s="16" t="n">
        <v>26060.37</v>
      </c>
      <c r="N21" s="16" t="n">
        <v>33145.41</v>
      </c>
      <c r="O21" s="16"/>
    </row>
    <row r="22" customFormat="false" ht="12" hidden="false" customHeight="false" outlineLevel="0" collapsed="false">
      <c r="A22" s="1" t="n">
        <v>2001</v>
      </c>
      <c r="C22" s="16" t="n">
        <v>25690.93</v>
      </c>
      <c r="D22" s="16" t="n">
        <v>27079.66</v>
      </c>
      <c r="E22" s="16" t="n">
        <v>17096.78</v>
      </c>
      <c r="F22" s="16" t="n">
        <v>34037.26</v>
      </c>
      <c r="G22" s="16" t="n">
        <v>28964.08</v>
      </c>
      <c r="H22" s="16" t="n">
        <v>38949.45</v>
      </c>
      <c r="I22" s="16" t="n">
        <v>38008.75</v>
      </c>
      <c r="J22" s="16" t="n">
        <v>47536.3</v>
      </c>
      <c r="K22" s="16" t="n">
        <v>32115.23</v>
      </c>
      <c r="L22" s="16" t="n">
        <v>38043.37</v>
      </c>
      <c r="M22" s="16" t="n">
        <v>33797.04</v>
      </c>
      <c r="N22" s="16" t="n">
        <v>36616.93</v>
      </c>
      <c r="O22" s="16"/>
    </row>
    <row r="23" customFormat="false" ht="12" hidden="false" customHeight="false" outlineLevel="0" collapsed="false">
      <c r="A23" s="1" t="n">
        <v>2002</v>
      </c>
      <c r="C23" s="16" t="n">
        <v>23395.12</v>
      </c>
      <c r="D23" s="16" t="n">
        <v>23332.58</v>
      </c>
      <c r="E23" s="16" t="n">
        <v>18319.25</v>
      </c>
      <c r="F23" s="16" t="n">
        <v>17674.46</v>
      </c>
      <c r="G23" s="16" t="n">
        <v>32922.53</v>
      </c>
      <c r="H23" s="16" t="n">
        <v>33982.76</v>
      </c>
      <c r="I23" s="16" t="n">
        <v>42982.4</v>
      </c>
      <c r="J23" s="16" t="n">
        <v>30647.92</v>
      </c>
      <c r="K23" s="16" t="n">
        <v>24938.22</v>
      </c>
      <c r="L23" s="16" t="n">
        <v>32769.55</v>
      </c>
      <c r="M23" s="16" t="n">
        <v>23575.45</v>
      </c>
      <c r="N23" s="16" t="n">
        <v>27800.29</v>
      </c>
      <c r="O23" s="16"/>
    </row>
    <row r="24" customFormat="false" ht="12" hidden="false" customHeight="false" outlineLevel="0" collapsed="false">
      <c r="A24" s="1" t="n">
        <v>2003</v>
      </c>
      <c r="C24" s="16" t="n">
        <v>22729.95</v>
      </c>
      <c r="D24" s="16" t="n">
        <v>18940.86</v>
      </c>
      <c r="E24" s="16" t="n">
        <v>17798.23</v>
      </c>
      <c r="F24" s="16" t="n">
        <v>20984.35</v>
      </c>
      <c r="G24" s="16" t="n">
        <v>34861.83</v>
      </c>
      <c r="H24" s="16" t="n">
        <v>26067.62</v>
      </c>
      <c r="I24" s="16" t="n">
        <v>38075.06</v>
      </c>
      <c r="J24" s="16" t="n">
        <v>25419.25</v>
      </c>
      <c r="K24" s="16" t="n">
        <v>20019.87</v>
      </c>
      <c r="L24" s="16" t="n">
        <v>31106.32</v>
      </c>
      <c r="M24" s="16" t="n">
        <v>28583.37</v>
      </c>
      <c r="N24" s="16" t="n">
        <v>29642.92</v>
      </c>
      <c r="O24" s="16"/>
    </row>
    <row r="25" customFormat="false" ht="12" hidden="false" customHeight="false" outlineLevel="0" collapsed="false">
      <c r="A25" s="1" t="n">
        <v>2004</v>
      </c>
      <c r="C25" s="16" t="n">
        <v>27688.89</v>
      </c>
      <c r="D25" s="16" t="n">
        <v>22050.4</v>
      </c>
      <c r="E25" s="16" t="n">
        <v>20625.11</v>
      </c>
      <c r="F25" s="16" t="n">
        <v>24292.97</v>
      </c>
      <c r="G25" s="16" t="n">
        <v>33882.09</v>
      </c>
      <c r="H25" s="16" t="n">
        <v>32509.19</v>
      </c>
      <c r="I25" s="16" t="n">
        <v>35696.64</v>
      </c>
      <c r="J25" s="16" t="n">
        <v>31519.3</v>
      </c>
      <c r="K25" s="16" t="n">
        <v>45161.36</v>
      </c>
      <c r="L25" s="16" t="n">
        <v>44940.37</v>
      </c>
      <c r="M25" s="16" t="n">
        <v>20559.01</v>
      </c>
      <c r="N25" s="16" t="n">
        <v>30344.1</v>
      </c>
      <c r="O25" s="16"/>
    </row>
    <row r="26" customFormat="false" ht="12" hidden="false" customHeight="false" outlineLevel="0" collapsed="false">
      <c r="A26" s="1" t="n">
        <v>2005</v>
      </c>
      <c r="C26" s="16" t="n">
        <v>30205.34</v>
      </c>
      <c r="D26" s="16" t="n">
        <v>21444.03</v>
      </c>
      <c r="E26" s="16" t="n">
        <v>25544.49</v>
      </c>
      <c r="F26" s="16" t="n">
        <v>22759.29</v>
      </c>
      <c r="G26" s="16" t="n">
        <v>29590.83</v>
      </c>
      <c r="H26" s="16" t="n">
        <v>26836.59</v>
      </c>
      <c r="I26" s="16" t="n">
        <v>42233.77</v>
      </c>
      <c r="J26" s="16" t="n">
        <v>30013.85</v>
      </c>
      <c r="K26" s="16" t="n">
        <v>19856.21</v>
      </c>
      <c r="L26" s="16" t="n">
        <v>28151.45</v>
      </c>
      <c r="M26" s="16" t="n">
        <v>31663.06</v>
      </c>
      <c r="N26" s="16" t="n">
        <v>18208.58</v>
      </c>
      <c r="O26" s="16"/>
    </row>
    <row r="27" customFormat="false" ht="12" hidden="false" customHeight="false" outlineLevel="0" collapsed="false">
      <c r="A27" s="1" t="n">
        <v>2006</v>
      </c>
      <c r="C27" s="16" t="n">
        <v>19235.25</v>
      </c>
      <c r="D27" s="16" t="n">
        <v>20415.61</v>
      </c>
      <c r="E27" s="16" t="n">
        <v>26345.58</v>
      </c>
      <c r="F27" s="16" t="n">
        <v>23669.48</v>
      </c>
      <c r="G27" s="16" t="n">
        <v>31392.79</v>
      </c>
      <c r="H27" s="16" t="n">
        <v>28020.65</v>
      </c>
      <c r="I27" s="16" t="n">
        <v>25817.59</v>
      </c>
      <c r="J27" s="16" t="n">
        <v>26440.61</v>
      </c>
      <c r="K27" s="16" t="n">
        <v>22896.7</v>
      </c>
      <c r="L27" s="16" t="n">
        <v>34085.51</v>
      </c>
      <c r="M27" s="16" t="n">
        <v>33441.71</v>
      </c>
      <c r="N27" s="16" t="n">
        <v>25988.17</v>
      </c>
      <c r="O27" s="16"/>
    </row>
    <row r="28" customFormat="false" ht="10.5" hidden="false" customHeight="true" outlineLevel="0" collapsed="false">
      <c r="A28" s="1" t="n">
        <v>2007</v>
      </c>
      <c r="C28" s="16" t="n">
        <v>25634.28</v>
      </c>
      <c r="D28" s="16" t="n">
        <v>26273.51</v>
      </c>
      <c r="E28" s="16" t="n">
        <v>28155.15</v>
      </c>
      <c r="F28" s="16" t="n">
        <v>21862.92</v>
      </c>
      <c r="G28" s="16" t="n">
        <v>32681.61</v>
      </c>
      <c r="H28" s="16" t="n">
        <v>28426.31</v>
      </c>
      <c r="I28" s="16" t="n">
        <v>35189.58</v>
      </c>
      <c r="J28" s="16" t="n">
        <v>29366.49</v>
      </c>
      <c r="K28" s="16" t="n">
        <v>39636.95</v>
      </c>
      <c r="L28" s="16" t="n">
        <v>29413.56</v>
      </c>
      <c r="M28" s="16" t="n">
        <v>27935.45</v>
      </c>
      <c r="N28" s="16" t="n">
        <v>31114.28</v>
      </c>
      <c r="O28" s="16"/>
    </row>
    <row r="29" customFormat="false" ht="10.5" hidden="false" customHeight="true" outlineLevel="0" collapsed="false">
      <c r="A29" s="1" t="n">
        <v>2008</v>
      </c>
      <c r="C29" s="16" t="n">
        <v>28286.26</v>
      </c>
      <c r="D29" s="16" t="n">
        <v>24397.84</v>
      </c>
      <c r="E29" s="16" t="n">
        <v>25893.01</v>
      </c>
      <c r="F29" s="16" t="n">
        <v>26635.05</v>
      </c>
      <c r="G29" s="16" t="n">
        <v>33749.49</v>
      </c>
      <c r="H29" s="16" t="n">
        <v>32434.43</v>
      </c>
      <c r="I29" s="16" t="n">
        <v>47231.38</v>
      </c>
      <c r="J29" s="16" t="n">
        <v>31405.89</v>
      </c>
      <c r="K29" s="16" t="n">
        <v>24991.04</v>
      </c>
      <c r="L29" s="16" t="n">
        <v>31016.47</v>
      </c>
      <c r="M29" s="16" t="n">
        <v>29747.56</v>
      </c>
      <c r="N29" s="16" t="n">
        <v>36483.21</v>
      </c>
      <c r="O29" s="16"/>
    </row>
    <row r="30" customFormat="false" ht="10.5" hidden="false" customHeight="true" outlineLevel="0" collapsed="false">
      <c r="A30" s="1" t="n">
        <v>2009</v>
      </c>
      <c r="C30" s="16" t="n">
        <v>31004.13</v>
      </c>
      <c r="D30" s="16" t="n">
        <v>23092.16</v>
      </c>
      <c r="E30" s="16" t="n">
        <v>28838.37</v>
      </c>
      <c r="F30" s="16" t="n">
        <v>28803.2</v>
      </c>
      <c r="G30" s="16" t="n">
        <v>30415.09</v>
      </c>
      <c r="H30" s="16" t="n">
        <v>29008.93</v>
      </c>
      <c r="I30" s="16" t="n">
        <v>38294.08</v>
      </c>
      <c r="J30" s="16" t="n">
        <v>36726.92</v>
      </c>
      <c r="K30" s="16" t="n">
        <v>47088.91</v>
      </c>
      <c r="L30" s="16" t="n">
        <v>35901.33</v>
      </c>
      <c r="M30" s="16" t="n">
        <v>21023.47</v>
      </c>
      <c r="N30" s="16" t="n">
        <v>25426.03</v>
      </c>
      <c r="O30" s="16"/>
    </row>
    <row r="31" customFormat="false" ht="4.5" hidden="false" customHeight="tru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0.5" hidden="false" customHeight="true" outlineLevel="0" collapsed="false">
      <c r="A32" s="1" t="n">
        <v>2010</v>
      </c>
      <c r="B32" s="1" t="s">
        <v>16</v>
      </c>
      <c r="C32" s="16" t="n">
        <v>21152.68</v>
      </c>
      <c r="D32" s="16" t="n">
        <v>14287.7</v>
      </c>
      <c r="E32" s="16" t="n">
        <v>13533.782</v>
      </c>
      <c r="F32" s="16" t="n">
        <v>14493.163</v>
      </c>
      <c r="G32" s="16" t="n">
        <v>22257.769</v>
      </c>
      <c r="H32" s="16"/>
      <c r="I32" s="16"/>
      <c r="J32" s="16"/>
      <c r="K32" s="16"/>
      <c r="L32" s="16"/>
      <c r="M32" s="16"/>
      <c r="N32" s="16"/>
      <c r="O32" s="16"/>
    </row>
    <row r="33" customFormat="false" ht="5.25" hidden="false" customHeight="true" outlineLevel="0" collapsed="false"/>
    <row r="34" customFormat="false" ht="12" hidden="false" customHeight="false" outlineLevel="0" collapsed="false">
      <c r="A34" s="15" t="s">
        <v>17</v>
      </c>
    </row>
    <row r="35" customFormat="false" ht="12" hidden="false" customHeight="false" outlineLevel="0" collapsed="false">
      <c r="A35" s="1" t="n">
        <f aca="false">+A36-1</f>
        <v>1990</v>
      </c>
      <c r="C35" s="2" t="n">
        <v>13508.24687</v>
      </c>
      <c r="D35" s="2" t="n">
        <v>12228.8155</v>
      </c>
      <c r="E35" s="2" t="n">
        <v>21343.35392</v>
      </c>
      <c r="F35" s="2" t="n">
        <v>27319.09327</v>
      </c>
      <c r="G35" s="2" t="n">
        <v>33870.27592</v>
      </c>
      <c r="H35" s="2" t="n">
        <v>28775.61957</v>
      </c>
      <c r="I35" s="2" t="n">
        <v>33351.29735</v>
      </c>
      <c r="J35" s="2" t="n">
        <v>21979.36915</v>
      </c>
      <c r="K35" s="2" t="n">
        <v>20003.9194</v>
      </c>
      <c r="L35" s="2" t="n">
        <v>26151.94319</v>
      </c>
      <c r="M35" s="2" t="n">
        <v>28196.31818</v>
      </c>
      <c r="N35" s="2" t="n">
        <v>26327.54558</v>
      </c>
    </row>
    <row r="36" customFormat="false" ht="12" hidden="false" customHeight="false" outlineLevel="0" collapsed="false">
      <c r="A36" s="1" t="n">
        <f aca="false">+A37-1</f>
        <v>1991</v>
      </c>
      <c r="C36" s="2" t="n">
        <v>27908.40583</v>
      </c>
      <c r="D36" s="2" t="n">
        <v>19664.33517</v>
      </c>
      <c r="E36" s="2" t="n">
        <v>24370.93431</v>
      </c>
      <c r="F36" s="2" t="n">
        <v>23557.72936</v>
      </c>
      <c r="G36" s="2" t="n">
        <v>24535.5114</v>
      </c>
      <c r="H36" s="2" t="n">
        <v>23017.54455</v>
      </c>
      <c r="I36" s="2" t="n">
        <v>36702.88193</v>
      </c>
      <c r="J36" s="2" t="n">
        <v>22455.97933</v>
      </c>
      <c r="K36" s="2" t="n">
        <v>22021.08717</v>
      </c>
      <c r="L36" s="2" t="n">
        <v>25270.83815</v>
      </c>
      <c r="M36" s="2" t="n">
        <v>26942.24655</v>
      </c>
      <c r="N36" s="2" t="n">
        <v>23834.64065</v>
      </c>
    </row>
    <row r="37" customFormat="false" ht="12" hidden="false" customHeight="false" outlineLevel="0" collapsed="false">
      <c r="A37" s="1" t="n">
        <f aca="false">+A38-1</f>
        <v>1992</v>
      </c>
      <c r="C37" s="2" t="n">
        <v>26311.84208</v>
      </c>
      <c r="D37" s="2" t="n">
        <v>22251.95939</v>
      </c>
      <c r="E37" s="2" t="n">
        <v>32289.46638</v>
      </c>
      <c r="F37" s="2" t="n">
        <v>35638.19157</v>
      </c>
      <c r="G37" s="2" t="n">
        <v>35738.86333</v>
      </c>
      <c r="H37" s="2" t="n">
        <v>34022.58651</v>
      </c>
      <c r="I37" s="2" t="n">
        <v>30860.22005</v>
      </c>
      <c r="J37" s="2" t="n">
        <v>26120.45901</v>
      </c>
      <c r="K37" s="2" t="n">
        <v>20954.91751</v>
      </c>
      <c r="L37" s="2" t="n">
        <v>28695.52572</v>
      </c>
      <c r="M37" s="2" t="n">
        <v>36140.75674</v>
      </c>
      <c r="N37" s="2" t="n">
        <v>38455.4446</v>
      </c>
    </row>
    <row r="38" customFormat="false" ht="12" hidden="false" customHeight="false" outlineLevel="0" collapsed="false">
      <c r="A38" s="1" t="n">
        <f aca="false">+A39-1</f>
        <v>1993</v>
      </c>
      <c r="C38" s="2" t="n">
        <v>25764.20124</v>
      </c>
      <c r="D38" s="2" t="n">
        <v>22651.21607</v>
      </c>
      <c r="E38" s="2" t="n">
        <v>30824.42584</v>
      </c>
      <c r="F38" s="2" t="n">
        <v>22272.9121</v>
      </c>
      <c r="G38" s="2" t="n">
        <v>27910.02182</v>
      </c>
      <c r="H38" s="2" t="n">
        <v>40759.72665</v>
      </c>
      <c r="I38" s="2" t="n">
        <v>39866.03543</v>
      </c>
      <c r="J38" s="2" t="n">
        <v>28354.78406</v>
      </c>
      <c r="K38" s="2" t="n">
        <v>27210.13434</v>
      </c>
      <c r="L38" s="2" t="n">
        <v>29379.89048</v>
      </c>
      <c r="M38" s="2" t="n">
        <v>27581.79799</v>
      </c>
      <c r="N38" s="2" t="n">
        <v>23255.62367</v>
      </c>
    </row>
    <row r="39" customFormat="false" ht="12" hidden="false" customHeight="false" outlineLevel="0" collapsed="false">
      <c r="A39" s="1" t="n">
        <f aca="false">+A40-1</f>
        <v>1994</v>
      </c>
      <c r="C39" s="2" t="n">
        <v>22294.21975</v>
      </c>
      <c r="D39" s="2" t="n">
        <v>20515.87625</v>
      </c>
      <c r="E39" s="2" t="n">
        <v>20895.14144</v>
      </c>
      <c r="F39" s="2" t="n">
        <v>26580.15756</v>
      </c>
      <c r="G39" s="2" t="n">
        <v>29244.71641</v>
      </c>
      <c r="H39" s="2" t="n">
        <v>34398.20084</v>
      </c>
      <c r="I39" s="2" t="n">
        <v>39628.87344</v>
      </c>
      <c r="J39" s="2" t="n">
        <v>26885.46436</v>
      </c>
      <c r="K39" s="2" t="n">
        <v>26764.41749</v>
      </c>
      <c r="L39" s="2" t="n">
        <v>33853.80521</v>
      </c>
      <c r="M39" s="2" t="n">
        <v>30903.91783</v>
      </c>
      <c r="N39" s="2" t="n">
        <v>28784.34766</v>
      </c>
    </row>
    <row r="40" customFormat="false" ht="12" hidden="false" customHeight="false" outlineLevel="0" collapsed="false">
      <c r="A40" s="1" t="n">
        <f aca="false">+A41-1</f>
        <v>1995</v>
      </c>
      <c r="C40" s="2" t="n">
        <v>19312.12287</v>
      </c>
      <c r="D40" s="2" t="n">
        <v>16627.99582</v>
      </c>
      <c r="E40" s="2" t="n">
        <v>17943.01858</v>
      </c>
      <c r="F40" s="2" t="n">
        <v>21962.73529</v>
      </c>
      <c r="G40" s="2" t="n">
        <v>33038.23029</v>
      </c>
      <c r="H40" s="2" t="n">
        <v>26087.20453</v>
      </c>
      <c r="I40" s="2" t="n">
        <v>35092.55473</v>
      </c>
      <c r="J40" s="2" t="n">
        <v>22556.1727</v>
      </c>
      <c r="K40" s="2" t="n">
        <v>21288.07748</v>
      </c>
      <c r="L40" s="2" t="n">
        <v>27196.20555</v>
      </c>
      <c r="M40" s="2" t="n">
        <v>22902.6155</v>
      </c>
      <c r="N40" s="2" t="n">
        <v>25178.25513</v>
      </c>
    </row>
    <row r="41" customFormat="false" ht="12" hidden="false" customHeight="false" outlineLevel="0" collapsed="false">
      <c r="A41" s="1" t="n">
        <v>1996</v>
      </c>
      <c r="C41" s="2" t="n">
        <v>22350.65582</v>
      </c>
      <c r="D41" s="2" t="n">
        <v>16074.18425</v>
      </c>
      <c r="E41" s="2" t="n">
        <v>8909.0017</v>
      </c>
      <c r="F41" s="2" t="n">
        <v>12982.99395</v>
      </c>
      <c r="G41" s="2" t="n">
        <v>29738.45649</v>
      </c>
      <c r="H41" s="2" t="n">
        <v>34839.90307</v>
      </c>
      <c r="I41" s="2" t="n">
        <v>33785.31869</v>
      </c>
      <c r="J41" s="2" t="n">
        <v>22222.14631</v>
      </c>
      <c r="K41" s="2" t="n">
        <v>19356.20645</v>
      </c>
      <c r="L41" s="2" t="n">
        <v>24307.40157</v>
      </c>
      <c r="M41" s="2" t="n">
        <v>26475.66739</v>
      </c>
      <c r="N41" s="2" t="n">
        <v>24592.11061</v>
      </c>
    </row>
    <row r="42" customFormat="false" ht="12" hidden="false" customHeight="false" outlineLevel="0" collapsed="false">
      <c r="A42" s="1" t="n">
        <v>1997</v>
      </c>
      <c r="C42" s="2" t="n">
        <v>22115.34791</v>
      </c>
      <c r="D42" s="2" t="n">
        <v>12694.22401</v>
      </c>
      <c r="E42" s="2" t="n">
        <v>13029.0661</v>
      </c>
      <c r="F42" s="2" t="n">
        <v>29111.64334</v>
      </c>
      <c r="G42" s="2" t="n">
        <v>27343.16331</v>
      </c>
      <c r="H42" s="2" t="n">
        <v>31261.72324</v>
      </c>
      <c r="I42" s="2" t="n">
        <v>38441.52243</v>
      </c>
      <c r="J42" s="2" t="n">
        <v>41629.0965</v>
      </c>
      <c r="K42" s="2" t="n">
        <v>24365.74243</v>
      </c>
      <c r="L42" s="2" t="n">
        <v>30073.36472</v>
      </c>
      <c r="M42" s="2" t="n">
        <v>22062.20995</v>
      </c>
      <c r="N42" s="2" t="n">
        <v>26307.34245</v>
      </c>
    </row>
    <row r="43" customFormat="false" ht="12" hidden="false" customHeight="false" outlineLevel="0" collapsed="false">
      <c r="A43" s="1" t="n">
        <v>1998</v>
      </c>
      <c r="C43" s="2" t="n">
        <v>21431.5299</v>
      </c>
      <c r="D43" s="2" t="n">
        <v>12474.56449</v>
      </c>
      <c r="E43" s="2" t="n">
        <v>17892.86127</v>
      </c>
      <c r="F43" s="2" t="n">
        <v>19768.64015</v>
      </c>
      <c r="G43" s="2" t="n">
        <v>23536.65099</v>
      </c>
      <c r="H43" s="2" t="n">
        <v>29081.75751</v>
      </c>
      <c r="I43" s="2" t="n">
        <v>26694.53324</v>
      </c>
      <c r="J43" s="2" t="n">
        <v>22743.62492</v>
      </c>
      <c r="K43" s="2" t="n">
        <v>19404.12828</v>
      </c>
      <c r="L43" s="2" t="n">
        <v>20851.40619</v>
      </c>
      <c r="M43" s="2" t="n">
        <v>22216.45839</v>
      </c>
      <c r="N43" s="2" t="n">
        <v>28578.10987</v>
      </c>
    </row>
    <row r="44" customFormat="false" ht="12" hidden="false" customHeight="false" outlineLevel="0" collapsed="false">
      <c r="A44" s="1" t="n">
        <v>1999</v>
      </c>
      <c r="C44" s="2" t="n">
        <v>21796.6789</v>
      </c>
      <c r="D44" s="2" t="n">
        <v>19655.36016</v>
      </c>
      <c r="E44" s="2" t="n">
        <v>23869.00848</v>
      </c>
      <c r="F44" s="2" t="n">
        <v>26957.41654</v>
      </c>
      <c r="G44" s="2" t="n">
        <v>29345.97901</v>
      </c>
      <c r="H44" s="2" t="n">
        <v>28193.35076</v>
      </c>
      <c r="I44" s="2" t="n">
        <v>35055.86104</v>
      </c>
      <c r="J44" s="2" t="n">
        <v>25716.44476</v>
      </c>
      <c r="K44" s="2" t="n">
        <v>22862.79345</v>
      </c>
      <c r="L44" s="2" t="n">
        <v>24188.00156</v>
      </c>
      <c r="M44" s="2" t="n">
        <v>25960.58879</v>
      </c>
      <c r="N44" s="2" t="n">
        <v>25940.25778</v>
      </c>
    </row>
    <row r="45" customFormat="false" ht="4.5" hidden="false" customHeight="true" outlineLevel="0" collapsed="false"/>
    <row r="46" customFormat="false" ht="12" hidden="false" customHeight="false" outlineLevel="0" collapsed="false">
      <c r="A46" s="1" t="n">
        <v>2000</v>
      </c>
      <c r="C46" s="16" t="n">
        <v>24443.55</v>
      </c>
      <c r="D46" s="16" t="n">
        <v>21238.19</v>
      </c>
      <c r="E46" s="16" t="n">
        <v>26256.04</v>
      </c>
      <c r="F46" s="16" t="n">
        <v>23656.05</v>
      </c>
      <c r="G46" s="16" t="n">
        <v>35952.98</v>
      </c>
      <c r="H46" s="16" t="n">
        <v>38075.61</v>
      </c>
      <c r="I46" s="16" t="n">
        <v>40069.26</v>
      </c>
      <c r="J46" s="16" t="n">
        <v>42189</v>
      </c>
      <c r="K46" s="16" t="n">
        <v>41762.06</v>
      </c>
      <c r="L46" s="16" t="n">
        <v>30630.6</v>
      </c>
      <c r="M46" s="16" t="n">
        <v>23877.96</v>
      </c>
      <c r="N46" s="16" t="n">
        <v>30128.75</v>
      </c>
      <c r="O46" s="16"/>
    </row>
    <row r="47" customFormat="false" ht="12" hidden="false" customHeight="false" outlineLevel="0" collapsed="false">
      <c r="A47" s="1" t="n">
        <v>2001</v>
      </c>
      <c r="C47" s="16" t="n">
        <v>22949.24</v>
      </c>
      <c r="D47" s="16" t="n">
        <v>24461.56</v>
      </c>
      <c r="E47" s="16" t="n">
        <v>15119.39</v>
      </c>
      <c r="F47" s="16" t="n">
        <v>31111.32</v>
      </c>
      <c r="G47" s="16" t="n">
        <v>26461.43</v>
      </c>
      <c r="H47" s="16" t="n">
        <v>35884.02</v>
      </c>
      <c r="I47" s="16" t="n">
        <v>35246.18</v>
      </c>
      <c r="J47" s="16" t="n">
        <v>45037.23</v>
      </c>
      <c r="K47" s="16" t="n">
        <v>30303.16</v>
      </c>
      <c r="L47" s="16" t="n">
        <v>35711</v>
      </c>
      <c r="M47" s="16" t="n">
        <v>31932.88</v>
      </c>
      <c r="N47" s="16" t="n">
        <v>34184.79</v>
      </c>
      <c r="O47" s="16"/>
    </row>
    <row r="48" customFormat="false" ht="12" hidden="false" customHeight="false" outlineLevel="0" collapsed="false">
      <c r="A48" s="1" t="n">
        <v>2002</v>
      </c>
      <c r="C48" s="16" t="n">
        <v>21795.4</v>
      </c>
      <c r="D48" s="16" t="n">
        <v>21396.92</v>
      </c>
      <c r="E48" s="16" t="n">
        <v>16673.73</v>
      </c>
      <c r="F48" s="16" t="n">
        <v>16151.01</v>
      </c>
      <c r="G48" s="16" t="n">
        <v>19643.79</v>
      </c>
      <c r="H48" s="16" t="n">
        <v>32171.2</v>
      </c>
      <c r="I48" s="16" t="n">
        <v>40212.41</v>
      </c>
      <c r="J48" s="16" t="n">
        <v>28734.34</v>
      </c>
      <c r="K48" s="16" t="n">
        <v>23608.66</v>
      </c>
      <c r="L48" s="16" t="n">
        <v>30018.35</v>
      </c>
      <c r="M48" s="16" t="n">
        <v>21528.74</v>
      </c>
      <c r="N48" s="16" t="n">
        <v>25975.17</v>
      </c>
      <c r="O48" s="16"/>
    </row>
    <row r="49" customFormat="false" ht="12" hidden="false" customHeight="false" outlineLevel="0" collapsed="false">
      <c r="A49" s="1" t="n">
        <v>2003</v>
      </c>
      <c r="C49" s="16" t="n">
        <v>19451.92</v>
      </c>
      <c r="D49" s="16" t="n">
        <v>16987.56</v>
      </c>
      <c r="E49" s="16" t="n">
        <v>15865.19</v>
      </c>
      <c r="F49" s="16" t="n">
        <v>18853.85</v>
      </c>
      <c r="G49" s="16" t="n">
        <v>31775.99</v>
      </c>
      <c r="H49" s="16" t="n">
        <v>23942.71</v>
      </c>
      <c r="I49" s="16" t="n">
        <v>35596.11</v>
      </c>
      <c r="J49" s="16" t="n">
        <v>23871.65</v>
      </c>
      <c r="K49" s="16" t="n">
        <v>18778.64</v>
      </c>
      <c r="L49" s="16" t="n">
        <v>28354.63</v>
      </c>
      <c r="M49" s="16" t="n">
        <v>26789.18</v>
      </c>
      <c r="N49" s="16" t="n">
        <v>27385.33</v>
      </c>
      <c r="O49" s="16"/>
    </row>
    <row r="50" customFormat="false" ht="12" hidden="false" customHeight="false" outlineLevel="0" collapsed="false">
      <c r="A50" s="1" t="n">
        <v>2004</v>
      </c>
      <c r="C50" s="16" t="n">
        <v>24245.97</v>
      </c>
      <c r="D50" s="16" t="n">
        <v>20347.68</v>
      </c>
      <c r="E50" s="16" t="n">
        <v>18369.18</v>
      </c>
      <c r="F50" s="16" t="n">
        <v>21980.46</v>
      </c>
      <c r="G50" s="16" t="n">
        <v>29091.42</v>
      </c>
      <c r="H50" s="16" t="n">
        <v>29330.76</v>
      </c>
      <c r="I50" s="16" t="n">
        <v>32759.06</v>
      </c>
      <c r="J50" s="16" t="n">
        <v>28579.44</v>
      </c>
      <c r="K50" s="16" t="n">
        <v>38556.94</v>
      </c>
      <c r="L50" s="16" t="n">
        <v>41453.33</v>
      </c>
      <c r="M50" s="16" t="n">
        <v>18592.4</v>
      </c>
      <c r="N50" s="16" t="n">
        <v>26984.5</v>
      </c>
      <c r="O50" s="16"/>
    </row>
    <row r="51" customFormat="false" ht="12" hidden="false" customHeight="false" outlineLevel="0" collapsed="false">
      <c r="A51" s="1" t="n">
        <v>2005</v>
      </c>
      <c r="C51" s="16" t="n">
        <v>26908.29</v>
      </c>
      <c r="D51" s="16" t="n">
        <v>19962.23</v>
      </c>
      <c r="E51" s="16" t="n">
        <v>23788.56</v>
      </c>
      <c r="F51" s="16" t="n">
        <v>20916.9</v>
      </c>
      <c r="G51" s="16" t="n">
        <v>26571.85</v>
      </c>
      <c r="H51" s="16" t="n">
        <v>23661.78</v>
      </c>
      <c r="I51" s="16" t="n">
        <v>34527.72</v>
      </c>
      <c r="J51" s="16" t="n">
        <v>24617.01</v>
      </c>
      <c r="K51" s="16" t="n">
        <v>17440.01</v>
      </c>
      <c r="L51" s="16" t="n">
        <v>25793.04</v>
      </c>
      <c r="M51" s="16" t="n">
        <v>28360.82</v>
      </c>
      <c r="N51" s="16" t="n">
        <v>15373.25</v>
      </c>
      <c r="O51" s="16"/>
    </row>
    <row r="52" customFormat="false" ht="12" hidden="false" customHeight="false" outlineLevel="0" collapsed="false">
      <c r="A52" s="1" t="n">
        <v>2006</v>
      </c>
      <c r="C52" s="16" t="n">
        <v>15872.18</v>
      </c>
      <c r="D52" s="16" t="n">
        <v>18405.57</v>
      </c>
      <c r="E52" s="16" t="n">
        <v>23101.01</v>
      </c>
      <c r="F52" s="16" t="n">
        <v>20794.17</v>
      </c>
      <c r="G52" s="16" t="n">
        <v>27803.33</v>
      </c>
      <c r="H52" s="16" t="n">
        <v>24664.55</v>
      </c>
      <c r="I52" s="16" t="n">
        <v>22600.4</v>
      </c>
      <c r="J52" s="16" t="n">
        <v>22948.61</v>
      </c>
      <c r="K52" s="16" t="n">
        <v>20413.16</v>
      </c>
      <c r="L52" s="16" t="n">
        <v>28762</v>
      </c>
      <c r="M52" s="16" t="n">
        <v>28761.85</v>
      </c>
      <c r="N52" s="16" t="n">
        <v>22312.09</v>
      </c>
      <c r="O52" s="16"/>
    </row>
    <row r="53" customFormat="false" ht="12.75" hidden="false" customHeight="true" outlineLevel="0" collapsed="false">
      <c r="A53" s="1" t="n">
        <v>2007</v>
      </c>
      <c r="C53" s="16" t="n">
        <v>22042.08</v>
      </c>
      <c r="D53" s="16" t="n">
        <v>22566.51</v>
      </c>
      <c r="E53" s="16" t="n">
        <v>24151.74</v>
      </c>
      <c r="F53" s="16" t="n">
        <v>18440.64</v>
      </c>
      <c r="G53" s="16" t="n">
        <v>27991.76</v>
      </c>
      <c r="H53" s="16" t="n">
        <v>24659.91</v>
      </c>
      <c r="I53" s="16" t="n">
        <v>28112.02</v>
      </c>
      <c r="J53" s="16" t="n">
        <v>25219.17</v>
      </c>
      <c r="K53" s="16" t="n">
        <v>33671.13</v>
      </c>
      <c r="L53" s="16" t="n">
        <v>26552.5</v>
      </c>
      <c r="M53" s="16" t="n">
        <v>24319.72</v>
      </c>
      <c r="N53" s="16" t="n">
        <v>26691.01</v>
      </c>
      <c r="O53" s="16"/>
    </row>
    <row r="54" customFormat="false" ht="12.75" hidden="false" customHeight="true" outlineLevel="0" collapsed="false">
      <c r="A54" s="1" t="n">
        <v>2008</v>
      </c>
      <c r="C54" s="16" t="n">
        <v>24782.05</v>
      </c>
      <c r="D54" s="16" t="n">
        <v>20941.66</v>
      </c>
      <c r="E54" s="16" t="n">
        <v>22845.28</v>
      </c>
      <c r="F54" s="16" t="n">
        <v>22916.94</v>
      </c>
      <c r="G54" s="16" t="n">
        <v>29246.93</v>
      </c>
      <c r="H54" s="16" t="n">
        <v>27099.36</v>
      </c>
      <c r="I54" s="16" t="n">
        <v>39997.21</v>
      </c>
      <c r="J54" s="16" t="n">
        <v>28203.85</v>
      </c>
      <c r="K54" s="16" t="n">
        <v>22308.87</v>
      </c>
      <c r="L54" s="16" t="n">
        <v>27095.99</v>
      </c>
      <c r="M54" s="16" t="n">
        <v>26370.65</v>
      </c>
      <c r="N54" s="16" t="n">
        <v>32784.87</v>
      </c>
      <c r="O54" s="16"/>
    </row>
    <row r="55" customFormat="false" ht="12.75" hidden="false" customHeight="true" outlineLevel="0" collapsed="false">
      <c r="A55" s="1" t="n">
        <v>2009</v>
      </c>
      <c r="C55" s="16" t="n">
        <v>27802.4</v>
      </c>
      <c r="D55" s="16" t="n">
        <v>21373.62</v>
      </c>
      <c r="E55" s="16" t="n">
        <v>26208.88</v>
      </c>
      <c r="F55" s="16" t="n">
        <v>26116.3</v>
      </c>
      <c r="G55" s="16" t="n">
        <v>26369.94</v>
      </c>
      <c r="H55" s="16" t="n">
        <v>25570.84</v>
      </c>
      <c r="I55" s="16" t="n">
        <v>34312.48</v>
      </c>
      <c r="J55" s="16" t="n">
        <v>33042.41</v>
      </c>
      <c r="K55" s="16" t="n">
        <v>42108.24</v>
      </c>
      <c r="L55" s="16" t="n">
        <v>32748.73</v>
      </c>
      <c r="M55" s="16" t="n">
        <v>18337.61</v>
      </c>
      <c r="N55" s="16" t="n">
        <v>22683.59</v>
      </c>
      <c r="O55" s="16"/>
    </row>
    <row r="56" customFormat="false" ht="6" hidden="false" customHeight="tru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2.75" hidden="false" customHeight="true" outlineLevel="0" collapsed="false">
      <c r="A57" s="1" t="n">
        <v>2010</v>
      </c>
      <c r="B57" s="1" t="s">
        <v>16</v>
      </c>
      <c r="C57" s="16" t="n">
        <v>18742.42</v>
      </c>
      <c r="D57" s="16" t="n">
        <v>12187.09</v>
      </c>
      <c r="E57" s="16" t="n">
        <v>11745.946</v>
      </c>
      <c r="F57" s="16" t="n">
        <v>11954.757</v>
      </c>
      <c r="G57" s="16" t="n">
        <v>18251.869</v>
      </c>
      <c r="H57" s="16"/>
      <c r="I57" s="16"/>
      <c r="J57" s="16"/>
      <c r="K57" s="16"/>
      <c r="L57" s="16"/>
      <c r="M57" s="16"/>
      <c r="N57" s="16"/>
      <c r="O57" s="16"/>
    </row>
    <row r="58" customFormat="false" ht="6" hidden="false" customHeight="true" outlineLevel="0" collapsed="false"/>
    <row r="59" customFormat="false" ht="12" hidden="false" customHeight="false" outlineLevel="0" collapsed="false">
      <c r="A59" s="15" t="s">
        <v>18</v>
      </c>
    </row>
    <row r="60" customFormat="false" ht="12" hidden="false" customHeight="false" outlineLevel="0" collapsed="false">
      <c r="A60" s="1" t="n">
        <v>1996</v>
      </c>
      <c r="C60" s="2" t="n">
        <v>899.27332</v>
      </c>
      <c r="D60" s="2" t="n">
        <v>769.96354</v>
      </c>
      <c r="E60" s="2" t="n">
        <v>581.89622</v>
      </c>
      <c r="F60" s="2" t="n">
        <v>939.3974</v>
      </c>
      <c r="G60" s="2" t="n">
        <v>926.02638</v>
      </c>
      <c r="H60" s="2" t="n">
        <v>1567.15633</v>
      </c>
      <c r="I60" s="2" t="n">
        <v>1661.49423</v>
      </c>
      <c r="J60" s="2" t="n">
        <v>995.0398</v>
      </c>
      <c r="K60" s="2" t="n">
        <v>742.53145</v>
      </c>
      <c r="L60" s="2" t="n">
        <v>1139.16463</v>
      </c>
      <c r="M60" s="2" t="n">
        <v>1469.29986</v>
      </c>
      <c r="N60" s="2" t="n">
        <v>1357.52122</v>
      </c>
    </row>
    <row r="61" customFormat="false" ht="12" hidden="false" customHeight="false" outlineLevel="0" collapsed="false">
      <c r="A61" s="1" t="n">
        <v>1997</v>
      </c>
      <c r="C61" s="2" t="n">
        <v>1348.42937</v>
      </c>
      <c r="D61" s="2" t="n">
        <v>768.9913</v>
      </c>
      <c r="E61" s="2" t="n">
        <v>724.52852</v>
      </c>
      <c r="F61" s="2" t="n">
        <v>1089.97736</v>
      </c>
      <c r="G61" s="2" t="n">
        <v>1623.85034</v>
      </c>
      <c r="H61" s="2" t="n">
        <v>1401.76794</v>
      </c>
      <c r="I61" s="2" t="n">
        <v>2152.51381</v>
      </c>
      <c r="J61" s="2" t="n">
        <v>1720.23853</v>
      </c>
      <c r="K61" s="2" t="n">
        <v>1009.3037</v>
      </c>
      <c r="L61" s="2" t="n">
        <v>1506.91729</v>
      </c>
      <c r="M61" s="2" t="n">
        <v>1216.96567</v>
      </c>
      <c r="N61" s="2" t="n">
        <v>906.73155</v>
      </c>
    </row>
    <row r="62" customFormat="false" ht="12" hidden="false" customHeight="false" outlineLevel="0" collapsed="false">
      <c r="A62" s="1" t="n">
        <v>1998</v>
      </c>
      <c r="C62" s="2" t="n">
        <v>1433.72832</v>
      </c>
      <c r="D62" s="2" t="n">
        <v>1231.99898</v>
      </c>
      <c r="E62" s="2" t="n">
        <v>1732.00679</v>
      </c>
      <c r="F62" s="2" t="n">
        <v>1666.25621</v>
      </c>
      <c r="G62" s="2" t="n">
        <v>1532.57907</v>
      </c>
      <c r="H62" s="2" t="n">
        <v>1536.2211</v>
      </c>
      <c r="I62" s="2" t="n">
        <v>1835.98108</v>
      </c>
      <c r="J62" s="2" t="n">
        <v>810.56382</v>
      </c>
      <c r="K62" s="2" t="n">
        <v>737.09265</v>
      </c>
      <c r="L62" s="2" t="n">
        <v>1099.84964</v>
      </c>
      <c r="M62" s="2" t="n">
        <v>664.96189</v>
      </c>
      <c r="N62" s="2" t="n">
        <v>590.35755</v>
      </c>
    </row>
    <row r="63" customFormat="false" ht="12" hidden="false" customHeight="false" outlineLevel="0" collapsed="false">
      <c r="A63" s="1" t="n">
        <v>1999</v>
      </c>
      <c r="C63" s="2" t="n">
        <v>711.29639</v>
      </c>
      <c r="D63" s="2" t="n">
        <v>1177.53384</v>
      </c>
      <c r="E63" s="2" t="n">
        <v>1430.91302</v>
      </c>
      <c r="F63" s="2" t="n">
        <v>1531.45251</v>
      </c>
      <c r="G63" s="2" t="n">
        <v>1289.2728</v>
      </c>
      <c r="H63" s="2" t="n">
        <v>878.25226</v>
      </c>
      <c r="I63" s="2" t="n">
        <v>1551.18386</v>
      </c>
      <c r="J63" s="2" t="n">
        <v>920.17091</v>
      </c>
      <c r="K63" s="2" t="n">
        <v>1626.56643</v>
      </c>
      <c r="L63" s="2" t="n">
        <v>1961.69733</v>
      </c>
      <c r="M63" s="2" t="n">
        <v>1787.49046</v>
      </c>
      <c r="N63" s="2" t="n">
        <v>1038.3187</v>
      </c>
    </row>
    <row r="64" customFormat="false" ht="5.25" hidden="false" customHeight="true" outlineLevel="0" collapsed="false"/>
    <row r="65" customFormat="false" ht="12" hidden="false" customHeight="false" outlineLevel="0" collapsed="false">
      <c r="A65" s="1" t="n">
        <v>2000</v>
      </c>
      <c r="C65" s="16" t="n">
        <v>1483.82</v>
      </c>
      <c r="D65" s="16" t="n">
        <v>1568.13</v>
      </c>
      <c r="E65" s="16" t="n">
        <v>1401.06</v>
      </c>
      <c r="F65" s="16" t="n">
        <v>1391.49</v>
      </c>
      <c r="G65" s="16" t="n">
        <v>1384.78</v>
      </c>
      <c r="H65" s="16" t="n">
        <v>1295.26</v>
      </c>
      <c r="I65" s="16" t="n">
        <v>2208.6</v>
      </c>
      <c r="J65" s="16" t="n">
        <v>1388.2</v>
      </c>
      <c r="K65" s="16" t="n">
        <v>1092.5</v>
      </c>
      <c r="L65" s="16" t="n">
        <v>1717.74</v>
      </c>
      <c r="M65" s="16" t="n">
        <v>1512.87</v>
      </c>
      <c r="N65" s="16" t="n">
        <v>2046.8</v>
      </c>
      <c r="O65" s="16"/>
    </row>
    <row r="66" customFormat="false" ht="12" hidden="false" customHeight="false" outlineLevel="0" collapsed="false">
      <c r="A66" s="1" t="n">
        <v>2001</v>
      </c>
      <c r="C66" s="16" t="n">
        <v>2053.92</v>
      </c>
      <c r="D66" s="16" t="n">
        <v>1798.2</v>
      </c>
      <c r="E66" s="16" t="n">
        <v>1389.4</v>
      </c>
      <c r="F66" s="16" t="n">
        <v>2165.15</v>
      </c>
      <c r="G66" s="16" t="n">
        <v>1349.28</v>
      </c>
      <c r="H66" s="16" t="n">
        <v>1789.6</v>
      </c>
      <c r="I66" s="16" t="n">
        <v>1706.03</v>
      </c>
      <c r="J66" s="16" t="n">
        <v>1341.13</v>
      </c>
      <c r="K66" s="16" t="n">
        <v>1017.4</v>
      </c>
      <c r="L66" s="16" t="n">
        <v>1408.4</v>
      </c>
      <c r="M66" s="16" t="n">
        <v>1276.24</v>
      </c>
      <c r="N66" s="16" t="n">
        <v>1365.27</v>
      </c>
      <c r="O66" s="16"/>
    </row>
    <row r="67" customFormat="false" ht="12" hidden="false" customHeight="false" outlineLevel="0" collapsed="false">
      <c r="A67" s="1" t="n">
        <v>2002</v>
      </c>
      <c r="C67" s="16" t="n">
        <v>1099.7</v>
      </c>
      <c r="D67" s="16" t="n">
        <v>1319.67</v>
      </c>
      <c r="E67" s="16" t="n">
        <v>894.11</v>
      </c>
      <c r="F67" s="16" t="n">
        <v>744.07</v>
      </c>
      <c r="G67" s="16" t="n">
        <v>1035.06</v>
      </c>
      <c r="H67" s="16" t="n">
        <v>1286.43</v>
      </c>
      <c r="I67" s="16" t="n">
        <v>2190.68</v>
      </c>
      <c r="J67" s="16" t="n">
        <v>1441.9</v>
      </c>
      <c r="K67" s="16" t="n">
        <v>1066.68</v>
      </c>
      <c r="L67" s="16" t="n">
        <v>2450.6</v>
      </c>
      <c r="M67" s="16" t="n">
        <v>1531.07</v>
      </c>
      <c r="N67" s="16" t="n">
        <v>1216.34</v>
      </c>
      <c r="O67" s="16"/>
    </row>
    <row r="68" customFormat="false" ht="12" hidden="false" customHeight="false" outlineLevel="0" collapsed="false">
      <c r="A68" s="1" t="n">
        <v>2003</v>
      </c>
      <c r="C68" s="16" t="n">
        <v>2578.74</v>
      </c>
      <c r="D68" s="16" t="n">
        <v>1262.03</v>
      </c>
      <c r="E68" s="16" t="n">
        <v>1247.14</v>
      </c>
      <c r="F68" s="16" t="n">
        <v>1384.14</v>
      </c>
      <c r="G68" s="16" t="n">
        <v>1947.65</v>
      </c>
      <c r="H68" s="16" t="n">
        <v>1060.91</v>
      </c>
      <c r="I68" s="16" t="n">
        <v>1376.35</v>
      </c>
      <c r="J68" s="16" t="n">
        <v>921.86</v>
      </c>
      <c r="K68" s="16" t="n">
        <v>843.05</v>
      </c>
      <c r="L68" s="16" t="n">
        <v>1947.11</v>
      </c>
      <c r="M68" s="16" t="n">
        <v>1577.02</v>
      </c>
      <c r="N68" s="16" t="n">
        <v>1276.46</v>
      </c>
      <c r="O68" s="16"/>
    </row>
    <row r="69" customFormat="false" ht="12" hidden="false" customHeight="false" outlineLevel="0" collapsed="false">
      <c r="A69" s="1" t="n">
        <v>2004</v>
      </c>
      <c r="C69" s="16" t="n">
        <v>2379.02</v>
      </c>
      <c r="D69" s="16" t="n">
        <v>1007.72</v>
      </c>
      <c r="E69" s="16" t="n">
        <v>1417.33</v>
      </c>
      <c r="F69" s="16" t="n">
        <v>1328.03</v>
      </c>
      <c r="G69" s="16" t="n">
        <v>2616.72</v>
      </c>
      <c r="H69" s="16" t="n">
        <v>2099.32</v>
      </c>
      <c r="I69" s="16" t="n">
        <v>2051.8</v>
      </c>
      <c r="J69" s="16" t="n">
        <v>1452.25</v>
      </c>
      <c r="K69" s="16" t="n">
        <v>1109.38</v>
      </c>
      <c r="L69" s="16" t="n">
        <v>1369.9</v>
      </c>
      <c r="M69" s="16" t="n">
        <v>1291.75</v>
      </c>
      <c r="N69" s="16" t="n">
        <v>2346.52</v>
      </c>
      <c r="O69" s="16"/>
    </row>
    <row r="70" customFormat="false" ht="12" hidden="false" customHeight="false" outlineLevel="0" collapsed="false">
      <c r="A70" s="1" t="n">
        <v>2005</v>
      </c>
      <c r="C70" s="16" t="n">
        <v>2463.24</v>
      </c>
      <c r="D70" s="16" t="n">
        <v>880.43</v>
      </c>
      <c r="E70" s="16" t="n">
        <v>1121.84</v>
      </c>
      <c r="F70" s="16" t="n">
        <v>1067.25</v>
      </c>
      <c r="G70" s="16" t="n">
        <v>1984.14</v>
      </c>
      <c r="H70" s="16" t="n">
        <v>2076.77</v>
      </c>
      <c r="I70" s="16" t="n">
        <v>2267.32</v>
      </c>
      <c r="J70" s="16" t="n">
        <v>1354.83</v>
      </c>
      <c r="K70" s="16" t="n">
        <v>1170.19</v>
      </c>
      <c r="L70" s="16" t="n">
        <v>1746.28</v>
      </c>
      <c r="M70" s="16" t="n">
        <v>2460.6</v>
      </c>
      <c r="N70" s="16" t="n">
        <v>1618.4</v>
      </c>
      <c r="O70" s="16"/>
    </row>
    <row r="71" customFormat="false" ht="12" hidden="false" customHeight="false" outlineLevel="0" collapsed="false">
      <c r="A71" s="1" t="n">
        <v>2006</v>
      </c>
      <c r="C71" s="16" t="n">
        <v>2588.83</v>
      </c>
      <c r="D71" s="16" t="n">
        <v>1434.28</v>
      </c>
      <c r="E71" s="16" t="n">
        <v>2555.75</v>
      </c>
      <c r="F71" s="16" t="n">
        <v>2143.76</v>
      </c>
      <c r="G71" s="16" t="n">
        <v>2771.28</v>
      </c>
      <c r="H71" s="16" t="n">
        <v>2710.36</v>
      </c>
      <c r="I71" s="16" t="n">
        <v>2245.36</v>
      </c>
      <c r="J71" s="16" t="n">
        <v>1316.93</v>
      </c>
      <c r="K71" s="16" t="n">
        <v>1262.16</v>
      </c>
      <c r="L71" s="16" t="n">
        <v>2061.65</v>
      </c>
      <c r="M71" s="16" t="n">
        <v>2128.35</v>
      </c>
      <c r="N71" s="16" t="n">
        <v>2309.34</v>
      </c>
      <c r="O71" s="16"/>
    </row>
    <row r="72" customFormat="false" ht="12" hidden="false" customHeight="true" outlineLevel="0" collapsed="false">
      <c r="A72" s="1" t="n">
        <v>2007</v>
      </c>
      <c r="C72" s="16" t="n">
        <v>2686.37</v>
      </c>
      <c r="D72" s="16" t="n">
        <v>2962.94</v>
      </c>
      <c r="E72" s="16" t="n">
        <v>2663.15</v>
      </c>
      <c r="F72" s="16" t="n">
        <v>2205.54</v>
      </c>
      <c r="G72" s="16" t="n">
        <v>2974.78</v>
      </c>
      <c r="H72" s="16" t="n">
        <v>2415.63</v>
      </c>
      <c r="I72" s="16" t="n">
        <v>2882.78</v>
      </c>
      <c r="J72" s="16" t="n">
        <v>1760.79</v>
      </c>
      <c r="K72" s="16" t="n">
        <v>1708.58</v>
      </c>
      <c r="L72" s="16" t="n">
        <v>2040.27</v>
      </c>
      <c r="M72" s="16" t="n">
        <v>1871.57</v>
      </c>
      <c r="N72" s="16" t="n">
        <v>2486.29</v>
      </c>
      <c r="O72" s="16"/>
    </row>
    <row r="73" customFormat="false" ht="12" hidden="false" customHeight="true" outlineLevel="0" collapsed="false">
      <c r="A73" s="1" t="n">
        <v>2008</v>
      </c>
      <c r="C73" s="16" t="n">
        <v>2392.04</v>
      </c>
      <c r="D73" s="16" t="n">
        <v>2747.69</v>
      </c>
      <c r="E73" s="16" t="n">
        <v>2483.74</v>
      </c>
      <c r="F73" s="16" t="n">
        <v>2617.99</v>
      </c>
      <c r="G73" s="16" t="n">
        <v>3066.45</v>
      </c>
      <c r="H73" s="16" t="n">
        <v>3775.98</v>
      </c>
      <c r="I73" s="16" t="n">
        <v>3798.53</v>
      </c>
      <c r="J73" s="16" t="n">
        <v>1974.98</v>
      </c>
      <c r="K73" s="16" t="n">
        <v>2018.38</v>
      </c>
      <c r="L73" s="16" t="n">
        <v>3002.82</v>
      </c>
      <c r="M73" s="16" t="n">
        <v>2313.03</v>
      </c>
      <c r="N73" s="16" t="n">
        <v>2466.73</v>
      </c>
      <c r="O73" s="16"/>
    </row>
    <row r="74" customFormat="false" ht="12" hidden="false" customHeight="true" outlineLevel="0" collapsed="false">
      <c r="A74" s="1" t="n">
        <v>2009</v>
      </c>
      <c r="C74" s="16" t="n">
        <v>1995.76</v>
      </c>
      <c r="D74" s="16" t="n">
        <v>1066.15</v>
      </c>
      <c r="E74" s="16" t="n">
        <v>1903.71</v>
      </c>
      <c r="F74" s="16" t="n">
        <v>1617.82</v>
      </c>
      <c r="G74" s="16" t="n">
        <v>2865.87</v>
      </c>
      <c r="H74" s="16" t="n">
        <v>2268.29</v>
      </c>
      <c r="I74" s="16" t="n">
        <v>2552.73</v>
      </c>
      <c r="J74" s="16" t="n">
        <v>2747.07</v>
      </c>
      <c r="K74" s="16" t="n">
        <v>3556.58</v>
      </c>
      <c r="L74" s="16" t="n">
        <v>2043.27</v>
      </c>
      <c r="M74" s="16" t="n">
        <v>1620.55</v>
      </c>
      <c r="N74" s="16" t="n">
        <v>1939.7</v>
      </c>
      <c r="O74" s="16"/>
    </row>
    <row r="75" customFormat="false" ht="4.5" hidden="false" customHeight="tru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12" hidden="false" customHeight="true" outlineLevel="0" collapsed="false">
      <c r="A76" s="1" t="n">
        <v>2010</v>
      </c>
      <c r="B76" s="1" t="s">
        <v>16</v>
      </c>
      <c r="C76" s="16" t="n">
        <v>1732.7</v>
      </c>
      <c r="D76" s="16" t="n">
        <v>1729.1</v>
      </c>
      <c r="E76" s="16" t="n">
        <v>1395.735</v>
      </c>
      <c r="F76" s="16" t="n">
        <v>1755.051</v>
      </c>
      <c r="G76" s="16" t="n">
        <v>2165.199</v>
      </c>
      <c r="H76" s="16"/>
      <c r="I76" s="16"/>
      <c r="J76" s="16"/>
      <c r="K76" s="16"/>
      <c r="L76" s="16"/>
      <c r="M76" s="16"/>
      <c r="N76" s="16"/>
      <c r="O76" s="16"/>
    </row>
    <row r="77" customFormat="false" ht="7.5" hidden="false" customHeight="true" outlineLevel="0" collapsed="false"/>
    <row r="78" customFormat="false" ht="12" hidden="false" customHeight="false" outlineLevel="0" collapsed="false">
      <c r="A78" s="15" t="s">
        <v>19</v>
      </c>
    </row>
    <row r="79" customFormat="false" ht="12" hidden="false" customHeight="false" outlineLevel="0" collapsed="false">
      <c r="A79" s="1" t="n">
        <v>1995</v>
      </c>
      <c r="C79" s="2" t="s">
        <v>20</v>
      </c>
      <c r="D79" s="2" t="s">
        <v>20</v>
      </c>
      <c r="E79" s="2" t="s">
        <v>20</v>
      </c>
      <c r="F79" s="2" t="n">
        <v>35.20117</v>
      </c>
      <c r="G79" s="2" t="s">
        <v>20</v>
      </c>
      <c r="H79" s="2" t="s">
        <v>20</v>
      </c>
      <c r="I79" s="2" t="n">
        <v>7.05478</v>
      </c>
      <c r="J79" s="2" t="s">
        <v>20</v>
      </c>
      <c r="K79" s="2" t="s">
        <v>20</v>
      </c>
      <c r="L79" s="2" t="s">
        <v>20</v>
      </c>
      <c r="M79" s="2" t="s">
        <v>20</v>
      </c>
      <c r="N79" s="2" t="s">
        <v>20</v>
      </c>
    </row>
    <row r="80" customFormat="false" ht="12" hidden="false" customHeight="false" outlineLevel="0" collapsed="false">
      <c r="A80" s="1" t="n">
        <v>1996</v>
      </c>
      <c r="C80" s="2" t="n">
        <v>586.78166</v>
      </c>
      <c r="D80" s="2" t="n">
        <v>497.05803</v>
      </c>
      <c r="E80" s="2" t="n">
        <v>334.60179</v>
      </c>
      <c r="F80" s="2" t="n">
        <v>383.59286</v>
      </c>
      <c r="G80" s="2" t="n">
        <v>577.99625</v>
      </c>
      <c r="H80" s="2" t="n">
        <v>841.4307</v>
      </c>
      <c r="I80" s="2" t="n">
        <v>760.99735</v>
      </c>
      <c r="J80" s="2" t="n">
        <v>426.92907</v>
      </c>
      <c r="K80" s="2" t="n">
        <v>404.71532</v>
      </c>
      <c r="L80" s="2" t="n">
        <v>575.69903</v>
      </c>
      <c r="M80" s="2" t="n">
        <v>609.79348</v>
      </c>
      <c r="N80" s="2" t="n">
        <v>758.52817</v>
      </c>
    </row>
    <row r="81" customFormat="false" ht="12" hidden="false" customHeight="false" outlineLevel="0" collapsed="false">
      <c r="A81" s="1" t="n">
        <v>1997</v>
      </c>
      <c r="C81" s="2" t="n">
        <v>497.70399</v>
      </c>
      <c r="D81" s="2" t="n">
        <v>434.02574</v>
      </c>
      <c r="E81" s="2" t="n">
        <v>468.67135</v>
      </c>
      <c r="F81" s="2" t="n">
        <v>544.92033</v>
      </c>
      <c r="G81" s="2" t="n">
        <v>654.90662</v>
      </c>
      <c r="H81" s="2" t="n">
        <v>801.82691</v>
      </c>
      <c r="I81" s="2" t="n">
        <v>1162.31755</v>
      </c>
      <c r="J81" s="2" t="n">
        <v>444.40509</v>
      </c>
      <c r="K81" s="2" t="n">
        <v>615.69305</v>
      </c>
      <c r="L81" s="2" t="n">
        <v>638.82833</v>
      </c>
      <c r="M81" s="2" t="n">
        <v>735.05338</v>
      </c>
      <c r="N81" s="2" t="n">
        <v>773.5747</v>
      </c>
    </row>
    <row r="82" customFormat="false" ht="12" hidden="false" customHeight="false" outlineLevel="0" collapsed="false">
      <c r="A82" s="1" t="n">
        <v>1998</v>
      </c>
      <c r="C82" s="2" t="n">
        <v>511.43657</v>
      </c>
      <c r="D82" s="2" t="n">
        <v>426.74609</v>
      </c>
      <c r="E82" s="2" t="n">
        <v>407.76652</v>
      </c>
      <c r="F82" s="2" t="n">
        <v>543.95251</v>
      </c>
      <c r="G82" s="2" t="n">
        <v>786.74731</v>
      </c>
      <c r="H82" s="2" t="n">
        <v>658.50897</v>
      </c>
      <c r="I82" s="2" t="n">
        <v>981.00299</v>
      </c>
      <c r="J82" s="2" t="n">
        <v>366.96341</v>
      </c>
      <c r="K82" s="2" t="n">
        <v>285.33735</v>
      </c>
      <c r="L82" s="2" t="n">
        <v>642.15951</v>
      </c>
      <c r="M82" s="2" t="n">
        <v>437.6303</v>
      </c>
      <c r="N82" s="2" t="n">
        <v>730.17676</v>
      </c>
    </row>
    <row r="83" customFormat="false" ht="12" hidden="false" customHeight="false" outlineLevel="0" collapsed="false">
      <c r="A83" s="1" t="n">
        <v>1999</v>
      </c>
      <c r="C83" s="2" t="n">
        <v>466.16249</v>
      </c>
      <c r="D83" s="2" t="n">
        <v>573.09317</v>
      </c>
      <c r="E83" s="2" t="n">
        <v>744.74268</v>
      </c>
      <c r="F83" s="2" t="n">
        <v>1041.92546</v>
      </c>
      <c r="G83" s="2" t="n">
        <v>850.52035</v>
      </c>
      <c r="H83" s="2" t="n">
        <v>873.15077</v>
      </c>
      <c r="I83" s="2" t="n">
        <v>687.92522</v>
      </c>
      <c r="J83" s="2" t="n">
        <v>513.70732</v>
      </c>
      <c r="K83" s="2" t="n">
        <v>718.28945</v>
      </c>
      <c r="L83" s="2" t="n">
        <v>682.67822</v>
      </c>
      <c r="M83" s="2" t="n">
        <v>651.50269</v>
      </c>
      <c r="N83" s="2" t="n">
        <v>1099.9731</v>
      </c>
    </row>
    <row r="84" customFormat="false" ht="7.5" hidden="false" customHeight="true" outlineLevel="0" collapsed="false"/>
    <row r="85" customFormat="false" ht="12" hidden="false" customHeight="false" outlineLevel="0" collapsed="false">
      <c r="A85" s="1" t="n">
        <v>2000</v>
      </c>
      <c r="C85" s="16" t="n">
        <v>1023.35</v>
      </c>
      <c r="D85" s="16" t="n">
        <v>604.92</v>
      </c>
      <c r="E85" s="16" t="n">
        <v>718.15</v>
      </c>
      <c r="F85" s="16" t="n">
        <v>565.58</v>
      </c>
      <c r="G85" s="16" t="n">
        <v>1345.75</v>
      </c>
      <c r="H85" s="16" t="n">
        <v>1308.12</v>
      </c>
      <c r="I85" s="16" t="n">
        <v>2571.33</v>
      </c>
      <c r="J85" s="16" t="n">
        <v>1578.36</v>
      </c>
      <c r="K85" s="16" t="n">
        <v>1119.06</v>
      </c>
      <c r="L85" s="16" t="n">
        <v>1107.74</v>
      </c>
      <c r="M85" s="16" t="n">
        <v>669.55</v>
      </c>
      <c r="N85" s="16" t="n">
        <v>969.86</v>
      </c>
      <c r="O85" s="16"/>
    </row>
    <row r="86" customFormat="false" ht="12" hidden="false" customHeight="false" outlineLevel="0" collapsed="false">
      <c r="A86" s="1" t="n">
        <v>2001</v>
      </c>
      <c r="C86" s="16" t="n">
        <v>687.77</v>
      </c>
      <c r="D86" s="16" t="n">
        <v>819.89</v>
      </c>
      <c r="E86" s="16" t="n">
        <v>588</v>
      </c>
      <c r="F86" s="16" t="n">
        <v>760.79</v>
      </c>
      <c r="G86" s="16" t="n">
        <v>1153.36</v>
      </c>
      <c r="H86" s="16" t="n">
        <v>1275.83</v>
      </c>
      <c r="I86" s="16" t="n">
        <v>1056.55</v>
      </c>
      <c r="J86" s="16" t="n">
        <v>1157.94</v>
      </c>
      <c r="K86" s="16" t="n">
        <v>794.67</v>
      </c>
      <c r="L86" s="16" t="n">
        <v>923.97</v>
      </c>
      <c r="M86" s="16" t="n">
        <v>587.91</v>
      </c>
      <c r="N86" s="16" t="n">
        <v>1066.86</v>
      </c>
      <c r="O86" s="16"/>
    </row>
    <row r="87" customFormat="false" ht="12" hidden="false" customHeight="false" outlineLevel="0" collapsed="false">
      <c r="A87" s="1" t="n">
        <v>2002</v>
      </c>
      <c r="C87" s="16" t="n">
        <v>500.02</v>
      </c>
      <c r="D87" s="16" t="n">
        <v>615.99</v>
      </c>
      <c r="E87" s="16" t="n">
        <v>751.4</v>
      </c>
      <c r="F87" s="16" t="n">
        <v>779.38</v>
      </c>
      <c r="G87" s="16" t="n">
        <v>12243.69</v>
      </c>
      <c r="H87" s="16" t="n">
        <v>525.13</v>
      </c>
      <c r="I87" s="16" t="n">
        <v>579.31</v>
      </c>
      <c r="J87" s="16" t="n">
        <v>471.68</v>
      </c>
      <c r="K87" s="16" t="n">
        <v>262.88</v>
      </c>
      <c r="L87" s="16" t="n">
        <v>300.6</v>
      </c>
      <c r="M87" s="16" t="n">
        <v>515.65</v>
      </c>
      <c r="N87" s="16" t="n">
        <v>608.79</v>
      </c>
      <c r="O87" s="16"/>
    </row>
    <row r="88" customFormat="false" ht="12" hidden="false" customHeight="false" outlineLevel="0" collapsed="false">
      <c r="A88" s="1" t="n">
        <v>2003</v>
      </c>
      <c r="C88" s="16" t="n">
        <v>699.3</v>
      </c>
      <c r="D88" s="16" t="n">
        <v>691.27</v>
      </c>
      <c r="E88" s="16" t="n">
        <v>685.9</v>
      </c>
      <c r="F88" s="16" t="n">
        <v>746.36</v>
      </c>
      <c r="G88" s="16" t="n">
        <v>1138.18</v>
      </c>
      <c r="H88" s="16" t="n">
        <v>1064</v>
      </c>
      <c r="I88" s="16" t="n">
        <v>1102.59</v>
      </c>
      <c r="J88" s="16" t="n">
        <v>625.74</v>
      </c>
      <c r="K88" s="16" t="n">
        <v>398.18</v>
      </c>
      <c r="L88" s="16" t="n">
        <v>804.58</v>
      </c>
      <c r="M88" s="16" t="n">
        <v>217.17</v>
      </c>
      <c r="N88" s="16" t="n">
        <v>981.13</v>
      </c>
      <c r="O88" s="16"/>
    </row>
    <row r="89" customFormat="false" ht="12" hidden="false" customHeight="false" outlineLevel="0" collapsed="false">
      <c r="A89" s="1" t="n">
        <v>2004</v>
      </c>
      <c r="C89" s="16" t="n">
        <v>1063.89</v>
      </c>
      <c r="D89" s="16" t="n">
        <v>695</v>
      </c>
      <c r="E89" s="16" t="n">
        <v>838.6</v>
      </c>
      <c r="F89" s="16" t="n">
        <v>984.47</v>
      </c>
      <c r="G89" s="16" t="n">
        <v>2173.96</v>
      </c>
      <c r="H89" s="16" t="n">
        <v>1079.11</v>
      </c>
      <c r="I89" s="16" t="n">
        <v>885.77</v>
      </c>
      <c r="J89" s="16" t="n">
        <v>1487.61</v>
      </c>
      <c r="K89" s="16" t="n">
        <v>5495.04</v>
      </c>
      <c r="L89" s="16" t="n">
        <v>2117.15</v>
      </c>
      <c r="M89" s="16" t="n">
        <v>674.86</v>
      </c>
      <c r="N89" s="16" t="n">
        <v>1013.08</v>
      </c>
      <c r="O89" s="16"/>
    </row>
    <row r="90" customFormat="false" ht="12" hidden="false" customHeight="false" outlineLevel="0" collapsed="false">
      <c r="A90" s="1" t="n">
        <v>2005</v>
      </c>
      <c r="C90" s="16" t="n">
        <v>833.82</v>
      </c>
      <c r="D90" s="16" t="n">
        <v>601.37</v>
      </c>
      <c r="E90" s="16" t="n">
        <v>634.09</v>
      </c>
      <c r="F90" s="16" t="n">
        <v>775.15</v>
      </c>
      <c r="G90" s="16" t="n">
        <v>1034.83</v>
      </c>
      <c r="H90" s="16" t="n">
        <v>1098.05</v>
      </c>
      <c r="I90" s="16" t="n">
        <v>5438.72</v>
      </c>
      <c r="J90" s="16" t="n">
        <v>4042.01</v>
      </c>
      <c r="K90" s="16" t="n">
        <v>1246</v>
      </c>
      <c r="L90" s="16" t="n">
        <v>612.13</v>
      </c>
      <c r="M90" s="16" t="n">
        <v>841.63</v>
      </c>
      <c r="N90" s="16" t="n">
        <v>1216.94</v>
      </c>
      <c r="O90" s="16"/>
    </row>
    <row r="91" customFormat="false" ht="12" hidden="false" customHeight="false" outlineLevel="0" collapsed="false">
      <c r="A91" s="1" t="n">
        <v>2006</v>
      </c>
      <c r="C91" s="16" t="n">
        <v>774.24</v>
      </c>
      <c r="D91" s="16" t="n">
        <v>575.76</v>
      </c>
      <c r="E91" s="16" t="n">
        <v>688.82</v>
      </c>
      <c r="F91" s="16" t="n">
        <v>731.55</v>
      </c>
      <c r="G91" s="16" t="n">
        <v>818.19</v>
      </c>
      <c r="H91" s="16" t="n">
        <v>645.74</v>
      </c>
      <c r="I91" s="16" t="n">
        <v>971.83</v>
      </c>
      <c r="J91" s="16" t="n">
        <v>2175.07</v>
      </c>
      <c r="K91" s="16" t="n">
        <v>1221.38</v>
      </c>
      <c r="L91" s="16" t="n">
        <v>3261.87</v>
      </c>
      <c r="M91" s="16" t="n">
        <v>2551.51</v>
      </c>
      <c r="N91" s="16" t="n">
        <v>1366.74</v>
      </c>
      <c r="O91" s="16"/>
    </row>
    <row r="92" customFormat="false" ht="12" hidden="false" customHeight="false" outlineLevel="0" collapsed="false">
      <c r="A92" s="1" t="n">
        <v>2007</v>
      </c>
      <c r="C92" s="16" t="n">
        <v>905.83</v>
      </c>
      <c r="D92" s="16" t="n">
        <v>744.07</v>
      </c>
      <c r="E92" s="16" t="n">
        <v>1340.25</v>
      </c>
      <c r="F92" s="16" t="n">
        <v>1216.74</v>
      </c>
      <c r="G92" s="16" t="n">
        <v>1715.07</v>
      </c>
      <c r="H92" s="16" t="n">
        <v>1350.77</v>
      </c>
      <c r="I92" s="16" t="n">
        <v>4194.78</v>
      </c>
      <c r="J92" s="16" t="n">
        <v>2386.53</v>
      </c>
      <c r="K92" s="16" t="n">
        <v>4257.23</v>
      </c>
      <c r="L92" s="16" t="n">
        <v>820.79</v>
      </c>
      <c r="M92" s="16" t="n">
        <v>1744.16</v>
      </c>
      <c r="N92" s="16" t="n">
        <v>1936.98</v>
      </c>
      <c r="O92" s="16"/>
    </row>
    <row r="93" customFormat="false" ht="12" hidden="false" customHeight="false" outlineLevel="0" collapsed="false">
      <c r="A93" s="1" t="n">
        <v>2008</v>
      </c>
      <c r="C93" s="16" t="n">
        <v>1112.17</v>
      </c>
      <c r="D93" s="16" t="n">
        <v>708.49</v>
      </c>
      <c r="E93" s="16" t="n">
        <v>564</v>
      </c>
      <c r="F93" s="16" t="n">
        <v>1100.12</v>
      </c>
      <c r="G93" s="16" t="n">
        <v>1436.11</v>
      </c>
      <c r="H93" s="16" t="n">
        <v>1559.09</v>
      </c>
      <c r="I93" s="16" t="n">
        <v>3435.64</v>
      </c>
      <c r="J93" s="16" t="n">
        <v>1227.06</v>
      </c>
      <c r="K93" s="16" t="n">
        <v>663.79</v>
      </c>
      <c r="L93" s="16" t="n">
        <v>917.66</v>
      </c>
      <c r="M93" s="16" t="n">
        <v>1063.87</v>
      </c>
      <c r="N93" s="16" t="n">
        <v>1231.61</v>
      </c>
      <c r="O93" s="16"/>
    </row>
    <row r="94" customFormat="false" ht="12" hidden="false" customHeight="false" outlineLevel="0" collapsed="false">
      <c r="A94" s="1" t="n">
        <v>2009</v>
      </c>
      <c r="C94" s="16" t="n">
        <v>1205.97</v>
      </c>
      <c r="D94" s="16" t="n">
        <v>652.39</v>
      </c>
      <c r="E94" s="16" t="n">
        <v>725.77</v>
      </c>
      <c r="F94" s="16" t="n">
        <v>1069.07</v>
      </c>
      <c r="G94" s="16" t="n">
        <v>1179.28</v>
      </c>
      <c r="H94" s="16" t="n">
        <v>1169.8</v>
      </c>
      <c r="I94" s="16" t="n">
        <v>1428.87</v>
      </c>
      <c r="J94" s="16" t="n">
        <v>937.43</v>
      </c>
      <c r="K94" s="16" t="n">
        <v>1424.1</v>
      </c>
      <c r="L94" s="16" t="n">
        <v>1109.33</v>
      </c>
      <c r="M94" s="16" t="n">
        <v>1065.32</v>
      </c>
      <c r="N94" s="16" t="n">
        <v>802.73</v>
      </c>
      <c r="O94" s="16"/>
    </row>
    <row r="95" customFormat="false" ht="5.2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2" hidden="false" customHeight="false" outlineLevel="0" collapsed="false">
      <c r="A96" s="1" t="n">
        <v>2010</v>
      </c>
      <c r="B96" s="1" t="s">
        <v>16</v>
      </c>
      <c r="C96" s="16" t="n">
        <v>677.55</v>
      </c>
      <c r="D96" s="16" t="n">
        <v>371.51</v>
      </c>
      <c r="E96" s="16" t="n">
        <v>392.101</v>
      </c>
      <c r="F96" s="16" t="n">
        <v>783.355</v>
      </c>
      <c r="G96" s="16" t="n">
        <v>1840.701</v>
      </c>
      <c r="H96" s="16"/>
      <c r="I96" s="16"/>
      <c r="J96" s="16"/>
      <c r="K96" s="16"/>
      <c r="L96" s="16"/>
      <c r="M96" s="16"/>
      <c r="N96" s="16"/>
      <c r="O96" s="16"/>
    </row>
    <row r="97" customFormat="false" ht="6.75" hidden="false" customHeight="true" outlineLevel="0" collapsed="false">
      <c r="A97" s="17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7"/>
    </row>
    <row r="98" customFormat="false" ht="6.75" hidden="false" customHeight="true" outlineLevel="0" collapsed="false"/>
    <row r="99" customFormat="false" ht="13.5" hidden="false" customHeight="true" outlineLevel="0" collapsed="false">
      <c r="A99" s="19" t="s">
        <v>21</v>
      </c>
    </row>
    <row r="100" customFormat="false" ht="12" hidden="false" customHeight="false" outlineLevel="0" collapsed="false">
      <c r="A100" s="19" t="s">
        <v>22</v>
      </c>
    </row>
    <row r="101" customFormat="false" ht="8.25" hidden="false" customHeight="true" outlineLevel="0" collapsed="false">
      <c r="A101" s="20"/>
    </row>
    <row r="102" customFormat="false" ht="12" hidden="false" customHeight="false" outlineLevel="0" collapsed="false">
      <c r="A102" s="21" t="s">
        <v>23</v>
      </c>
    </row>
    <row r="103" customFormat="false" ht="12.75" hidden="false" customHeight="false" outlineLevel="0" collapsed="false">
      <c r="A103" s="4"/>
    </row>
    <row r="104" customFormat="false" ht="12" hidden="false" customHeight="false" outlineLevel="0" collapsed="false">
      <c r="A104" s="22"/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2"/>
      <c r="P104" s="22"/>
    </row>
  </sheetData>
  <printOptions headings="false" gridLines="false" gridLinesSet="true" horizontalCentered="true" verticalCentered="false"/>
  <pageMargins left="0.5" right="0.5" top="0.2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33:00Z</dcterms:created>
  <dc:creator>Gary Lucier</dc:creator>
  <dc:description>Updated  June, 2010.
</dc:description>
  <cp:keywords>Fresh tomato export volume monthly time series round roma cherry all ERS USDA United States</cp:keywords>
  <dc:language>en-US</dc:language>
  <cp:lastModifiedBy>glucier</cp:lastModifiedBy>
  <cp:lastPrinted>2010-06-28T17:52:49Z</cp:lastPrinted>
  <dcterms:modified xsi:type="dcterms:W3CDTF">2010-07-20T14:24:40Z</dcterms:modified>
  <cp:revision>0</cp:revision>
  <dc:subject>Agricultural economics</dc:subject>
  <dc:title>U.S. Tomato Statistics, 1960-2009</dc:title>
</cp:coreProperties>
</file>