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reeExpVolume" sheetId="1" state="visible" r:id="rId2"/>
    <sheet name="PureeExpValue" sheetId="2" state="visible" r:id="rId3"/>
  </sheets>
  <definedNames>
    <definedName function="false" hidden="false" localSheetId="1" name="_xlnm.Print_Area" vbProcedure="false">PureeExpValue!$A$2:$M$125</definedName>
    <definedName function="false" hidden="false" localSheetId="0" name="_xlnm.Print_Area" vbProcedure="false">PureeExpVolume!$A$2:$M$74</definedName>
    <definedName function="false" hidden="false" name="Excel_BuiltIn_Database" vbProcedure="false">#REF!</definedName>
    <definedName function="false" hidden="false" name="Print_Area_MI" vbProcedure="false">PureeExpVolume!$A$2:$O$31</definedName>
    <definedName function="false" hidden="false" localSheetId="0" name="_Key1" vbProcedure="false">PureeExpVolume!$M$8:$M$17</definedName>
    <definedName function="false" hidden="false" localSheetId="0" name="_Order1" vbProcedure="false">0</definedName>
    <definedName function="false" hidden="false" localSheetId="0" name="_Sort" vbProcedure="false">PureeExpVolume!$A$8:$P$17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  <definedName function="false" hidden="false" localSheetId="1" name="Excel_BuiltIn_Database" vbProcedure="false">#REF!</definedName>
    <definedName function="false" hidden="false" localSheetId="1" name="Print_Area_MI" vbProcedure="false">PureeExpValue!$A$2:$O$8</definedName>
    <definedName function="false" hidden="false" localSheetId="1" name="_Key1" vbProcedure="false">#REF!</definedName>
    <definedName function="false" hidden="false" localSheetId="1" name="_Order1" vbProcedure="false">0</definedName>
    <definedName function="false" hidden="false" localSheetId="1" name="_Sort" vbProcedure="false">#REF!</definedName>
    <definedName function="false" hidden="false" localSheetId="1" name="_Table1_In1" vbProcedure="false">#REF!</definedName>
    <definedName function="false" hidden="false" localSheetId="1" name="_Table1_Out" vbProcedure="false">#REF!</definedName>
    <definedName function="false" hidden="false" localSheetId="1" name="_Table2_In1" vbProcedure="false">#REF!</definedName>
    <definedName function="false" hidden="false" localSheetId="1" name="_Table2_In2" vbProcedure="false">#REF!</definedName>
    <definedName function="false" hidden="false" localSheetId="1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64">
  <si>
    <t xml:space="preserve">Table 93--U.S. tomato export volume to selected countries:  Canned prep/preserved (pulp/puree), 1978-2009</t>
  </si>
  <si>
    <t xml:space="preserve">Trade partner</t>
  </si>
  <si>
    <t xml:space="preserve"> 1,000 pounds</t>
  </si>
  <si>
    <t xml:space="preserve">Australia</t>
  </si>
  <si>
    <t xml:space="preserve">--</t>
  </si>
  <si>
    <t xml:space="preserve">Bahamas</t>
  </si>
  <si>
    <t xml:space="preserve">Canada</t>
  </si>
  <si>
    <t xml:space="preserve">Haiti</t>
  </si>
  <si>
    <t xml:space="preserve">Japan</t>
  </si>
  <si>
    <t xml:space="preserve">Malaysia</t>
  </si>
  <si>
    <t xml:space="preserve">Saudi Arabia</t>
  </si>
  <si>
    <t xml:space="preserve">Singapore</t>
  </si>
  <si>
    <t xml:space="preserve">South Korea</t>
  </si>
  <si>
    <t xml:space="preserve">United Kingdom</t>
  </si>
  <si>
    <t xml:space="preserve">Other</t>
  </si>
  <si>
    <t xml:space="preserve">   World total</t>
  </si>
  <si>
    <t xml:space="preserve">Table 93--U.S. tomato export volume to selected countries:  Canned prep/preserved (pulp/puree), 1978-2009--continued</t>
  </si>
  <si>
    <t xml:space="preserve">Mexico</t>
  </si>
  <si>
    <t xml:space="preserve">Italy</t>
  </si>
  <si>
    <t xml:space="preserve">--= Not available.   In 2000, Mexico was 2,888.8.   HS code used after 2000 was 2002900080.</t>
  </si>
  <si>
    <t xml:space="preserve">Source: Prepared by ERS from data of U.S. Dept. of Commerce, U.S. Census Bureau. </t>
  </si>
  <si>
    <t xml:space="preserve">Table 93--U.S. tomato export value to selected countries:  Canned prep/preserved (pulp/puree), 1989-2009</t>
  </si>
  <si>
    <t xml:space="preserve">Dollars</t>
  </si>
  <si>
    <t xml:space="preserve">Israel</t>
  </si>
  <si>
    <t xml:space="preserve">Brazil</t>
  </si>
  <si>
    <t xml:space="preserve">Dominican Republic</t>
  </si>
  <si>
    <t xml:space="preserve">Netherland Antilles</t>
  </si>
  <si>
    <t xml:space="preserve">Cambodia</t>
  </si>
  <si>
    <t xml:space="preserve">Kuwait</t>
  </si>
  <si>
    <t xml:space="preserve">Costa Rica</t>
  </si>
  <si>
    <t xml:space="preserve">Taiwan</t>
  </si>
  <si>
    <t xml:space="preserve">Guatemala</t>
  </si>
  <si>
    <t xml:space="preserve">Angola</t>
  </si>
  <si>
    <t xml:space="preserve">Jamaica</t>
  </si>
  <si>
    <t xml:space="preserve">United Arab Emirates</t>
  </si>
  <si>
    <t xml:space="preserve">Qatar</t>
  </si>
  <si>
    <t xml:space="preserve">Chile</t>
  </si>
  <si>
    <t xml:space="preserve">Iceland</t>
  </si>
  <si>
    <t xml:space="preserve">Trinidad &amp; Tobago</t>
  </si>
  <si>
    <t xml:space="preserve">Turks  Caicos Islands</t>
  </si>
  <si>
    <t xml:space="preserve">St Kitts-Nevis</t>
  </si>
  <si>
    <t xml:space="preserve">Egypt</t>
  </si>
  <si>
    <t xml:space="preserve">Belize</t>
  </si>
  <si>
    <t xml:space="preserve">Aruba</t>
  </si>
  <si>
    <t xml:space="preserve">El Salvador</t>
  </si>
  <si>
    <t xml:space="preserve">Lebanon</t>
  </si>
  <si>
    <t xml:space="preserve">Oman</t>
  </si>
  <si>
    <t xml:space="preserve">Bahrain</t>
  </si>
  <si>
    <t xml:space="preserve">India</t>
  </si>
  <si>
    <t xml:space="preserve">Pakisgtan</t>
  </si>
  <si>
    <t xml:space="preserve">Sri Lanka</t>
  </si>
  <si>
    <t xml:space="preserve">Thailand</t>
  </si>
  <si>
    <t xml:space="preserve">Indonesia</t>
  </si>
  <si>
    <t xml:space="preserve">Brunei</t>
  </si>
  <si>
    <t xml:space="preserve">Philippines</t>
  </si>
  <si>
    <t xml:space="preserve">Chi na</t>
  </si>
  <si>
    <t xml:space="preserve">Hong kong</t>
  </si>
  <si>
    <t xml:space="preserve">Christmas Island</t>
  </si>
  <si>
    <t xml:space="preserve">New Zealand</t>
  </si>
  <si>
    <t xml:space="preserve">French Polynesia</t>
  </si>
  <si>
    <t xml:space="preserve">WORLD</t>
  </si>
  <si>
    <t xml:space="preserve">Table 93--U.S. tomato export value to selected countries:  Canned prep/preserved (pulp/puree), 1989-2009--continued</t>
  </si>
  <si>
    <t xml:space="preserve">World</t>
  </si>
  <si>
    <t xml:space="preserve">-- = Not available.   In 2000, Mexico was 2,888.8.   HS code used after 2000 was 2002900080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_);\(#,##0.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2.77"/>
    <col collapsed="false" customWidth="true" hidden="false" outlineLevel="0" max="13" min="3" style="0" width="8.77"/>
    <col collapsed="false" customWidth="true" hidden="false" outlineLevel="0" max="21" min="15" style="0" width="5.77"/>
  </cols>
  <sheetData>
    <row r="1" customFormat="false" ht="8.25" hidden="false" customHeight="true" outlineLevel="0" collapsed="false"/>
    <row r="2" customFormat="false" ht="21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6" t="s">
        <v>1</v>
      </c>
      <c r="B4" s="6"/>
      <c r="C4" s="6" t="n">
        <v>1978</v>
      </c>
      <c r="D4" s="6" t="n">
        <v>1979</v>
      </c>
      <c r="E4" s="6" t="n">
        <v>1980</v>
      </c>
      <c r="F4" s="6" t="n">
        <v>1981</v>
      </c>
      <c r="G4" s="6" t="n">
        <v>1982</v>
      </c>
      <c r="H4" s="6" t="n">
        <v>1983</v>
      </c>
      <c r="I4" s="6" t="n">
        <v>1984</v>
      </c>
      <c r="J4" s="6" t="n">
        <v>1985</v>
      </c>
      <c r="K4" s="6" t="n">
        <v>1986</v>
      </c>
      <c r="L4" s="6" t="n">
        <v>1987</v>
      </c>
      <c r="M4" s="6" t="n">
        <v>1988</v>
      </c>
      <c r="N4" s="2"/>
      <c r="O4" s="2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</row>
    <row r="5" customFormat="false" ht="8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2"/>
      <c r="O5" s="2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10" t="s">
        <v>2</v>
      </c>
      <c r="I6" s="9"/>
      <c r="J6" s="9"/>
      <c r="K6" s="9"/>
      <c r="L6" s="9"/>
      <c r="M6" s="9"/>
      <c r="AC6" s="11"/>
      <c r="AD6" s="11"/>
      <c r="AE6" s="11"/>
      <c r="AF6" s="11"/>
      <c r="AG6" s="11"/>
      <c r="AH6" s="11"/>
      <c r="AI6" s="11"/>
      <c r="AJ6" s="11"/>
      <c r="AK6" s="11"/>
    </row>
    <row r="7" customFormat="false" ht="9" hidden="false" customHeight="true" outlineLevel="0" collapsed="false">
      <c r="A7" s="3"/>
      <c r="B7" s="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AC7" s="11"/>
      <c r="AD7" s="11"/>
      <c r="AE7" s="11"/>
      <c r="AF7" s="11"/>
      <c r="AG7" s="11"/>
      <c r="AH7" s="11"/>
      <c r="AI7" s="11"/>
      <c r="AJ7" s="11"/>
      <c r="AK7" s="11"/>
    </row>
    <row r="8" customFormat="false" ht="10.5" hidden="false" customHeight="true" outlineLevel="0" collapsed="false">
      <c r="A8" s="11" t="s">
        <v>3</v>
      </c>
      <c r="B8" s="11"/>
      <c r="C8" s="13" t="s">
        <v>4</v>
      </c>
      <c r="D8" s="13" t="s">
        <v>4</v>
      </c>
      <c r="E8" s="13" t="s">
        <v>4</v>
      </c>
      <c r="F8" s="13" t="s">
        <v>4</v>
      </c>
      <c r="G8" s="13" t="s">
        <v>4</v>
      </c>
      <c r="H8" s="13" t="s">
        <v>4</v>
      </c>
      <c r="I8" s="13" t="s">
        <v>4</v>
      </c>
      <c r="J8" s="14" t="n">
        <v>61.33</v>
      </c>
      <c r="K8" s="14" t="n">
        <v>7.098</v>
      </c>
      <c r="L8" s="13" t="s">
        <v>4</v>
      </c>
      <c r="M8" s="14" t="n">
        <v>114.69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</row>
    <row r="9" customFormat="false" ht="10.5" hidden="false" customHeight="true" outlineLevel="0" collapsed="false">
      <c r="A9" s="11" t="s">
        <v>5</v>
      </c>
      <c r="B9" s="11"/>
      <c r="C9" s="14" t="n">
        <v>2.176</v>
      </c>
      <c r="D9" s="13" t="s">
        <v>4</v>
      </c>
      <c r="E9" s="14" t="n">
        <v>5.03</v>
      </c>
      <c r="F9" s="14" t="n">
        <v>4.14</v>
      </c>
      <c r="G9" s="14" t="n">
        <v>0.224</v>
      </c>
      <c r="H9" s="13" t="s">
        <v>4</v>
      </c>
      <c r="I9" s="13" t="s">
        <v>4</v>
      </c>
      <c r="J9" s="13" t="s">
        <v>4</v>
      </c>
      <c r="K9" s="13" t="s">
        <v>4</v>
      </c>
      <c r="L9" s="13" t="s">
        <v>4</v>
      </c>
      <c r="M9" s="14" t="n">
        <v>34.15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0.5" hidden="false" customHeight="true" outlineLevel="0" collapsed="false">
      <c r="A10" s="11" t="s">
        <v>6</v>
      </c>
      <c r="B10" s="11"/>
      <c r="C10" s="14" t="n">
        <v>1336.942</v>
      </c>
      <c r="D10" s="14" t="n">
        <v>433.991</v>
      </c>
      <c r="E10" s="14" t="n">
        <v>343.204</v>
      </c>
      <c r="F10" s="14" t="n">
        <v>820.277</v>
      </c>
      <c r="G10" s="14" t="n">
        <v>265.225</v>
      </c>
      <c r="H10" s="14" t="n">
        <v>192.477</v>
      </c>
      <c r="I10" s="14" t="n">
        <v>208.303</v>
      </c>
      <c r="J10" s="14" t="n">
        <v>718.711</v>
      </c>
      <c r="K10" s="14" t="n">
        <v>123.336</v>
      </c>
      <c r="L10" s="14" t="n">
        <v>265.146</v>
      </c>
      <c r="M10" s="14" t="n">
        <v>766.236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</row>
    <row r="11" customFormat="false" ht="10.5" hidden="false" customHeight="true" outlineLevel="0" collapsed="false">
      <c r="A11" s="11" t="s">
        <v>7</v>
      </c>
      <c r="B11" s="11"/>
      <c r="C11" s="14" t="n">
        <v>239.3</v>
      </c>
      <c r="D11" s="14" t="n">
        <v>113.42</v>
      </c>
      <c r="E11" s="14" t="n">
        <v>367.006</v>
      </c>
      <c r="F11" s="13" t="s">
        <v>4</v>
      </c>
      <c r="G11" s="13" t="s">
        <v>4</v>
      </c>
      <c r="H11" s="13" t="s">
        <v>4</v>
      </c>
      <c r="I11" s="13" t="s">
        <v>4</v>
      </c>
      <c r="J11" s="13" t="s">
        <v>4</v>
      </c>
      <c r="K11" s="14" t="n">
        <v>55.65</v>
      </c>
      <c r="L11" s="14" t="n">
        <v>502.251</v>
      </c>
      <c r="M11" s="14" t="n">
        <v>780.35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0.5" hidden="false" customHeight="true" outlineLevel="0" collapsed="false">
      <c r="A12" s="11" t="s">
        <v>8</v>
      </c>
      <c r="B12" s="11"/>
      <c r="C12" s="14" t="n">
        <v>373</v>
      </c>
      <c r="D12" s="14" t="n">
        <v>1416.439</v>
      </c>
      <c r="E12" s="14" t="n">
        <v>1.867</v>
      </c>
      <c r="F12" s="14" t="n">
        <v>237.173</v>
      </c>
      <c r="G12" s="14" t="n">
        <v>211.697</v>
      </c>
      <c r="H12" s="14" t="n">
        <v>95.095</v>
      </c>
      <c r="I12" s="14" t="n">
        <v>190.756</v>
      </c>
      <c r="J12" s="14" t="n">
        <v>160.494</v>
      </c>
      <c r="K12" s="14" t="n">
        <v>274.044</v>
      </c>
      <c r="L12" s="14" t="n">
        <v>1097.591</v>
      </c>
      <c r="M12" s="14" t="n">
        <v>2565.372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customFormat="false" ht="10.5" hidden="false" customHeight="true" outlineLevel="0" collapsed="false">
      <c r="A13" s="11" t="s">
        <v>9</v>
      </c>
      <c r="B13" s="11"/>
      <c r="C13" s="14" t="n">
        <v>14.962</v>
      </c>
      <c r="D13" s="14" t="n">
        <v>15.265</v>
      </c>
      <c r="E13" s="14" t="n">
        <v>14.228</v>
      </c>
      <c r="F13" s="14" t="n">
        <v>51.577</v>
      </c>
      <c r="G13" s="14" t="n">
        <v>24.373</v>
      </c>
      <c r="H13" s="14" t="n">
        <v>19.95</v>
      </c>
      <c r="I13" s="14" t="n">
        <v>10.606</v>
      </c>
      <c r="J13" s="14" t="n">
        <v>78.732</v>
      </c>
      <c r="K13" s="14" t="n">
        <v>119.52</v>
      </c>
      <c r="L13" s="14" t="n">
        <v>236.971</v>
      </c>
      <c r="M13" s="14" t="n">
        <v>260.812</v>
      </c>
      <c r="AC13" s="11"/>
      <c r="AD13" s="11"/>
      <c r="AE13" s="11"/>
      <c r="AF13" s="11"/>
      <c r="AG13" s="11"/>
      <c r="AH13" s="11"/>
      <c r="AI13" s="11"/>
      <c r="AJ13" s="11"/>
      <c r="AK13" s="11"/>
      <c r="AL13" s="11"/>
    </row>
    <row r="14" customFormat="false" ht="10.5" hidden="false" customHeight="true" outlineLevel="0" collapsed="false">
      <c r="A14" s="11" t="s">
        <v>10</v>
      </c>
      <c r="B14" s="11"/>
      <c r="C14" s="14" t="n">
        <v>275.432</v>
      </c>
      <c r="D14" s="14" t="n">
        <v>87.275</v>
      </c>
      <c r="E14" s="14" t="n">
        <v>197.235</v>
      </c>
      <c r="F14" s="14" t="n">
        <v>74.42</v>
      </c>
      <c r="G14" s="14" t="n">
        <v>375.013</v>
      </c>
      <c r="H14" s="14" t="n">
        <v>316.233</v>
      </c>
      <c r="I14" s="14" t="n">
        <v>130.312</v>
      </c>
      <c r="J14" s="14" t="n">
        <v>61.852</v>
      </c>
      <c r="K14" s="14" t="n">
        <v>62.588</v>
      </c>
      <c r="L14" s="14" t="n">
        <v>36</v>
      </c>
      <c r="M14" s="14" t="n">
        <v>35.617</v>
      </c>
      <c r="AC14" s="11"/>
      <c r="AD14" s="11"/>
      <c r="AE14" s="11"/>
      <c r="AF14" s="11"/>
      <c r="AG14" s="11"/>
      <c r="AH14" s="11"/>
      <c r="AI14" s="11"/>
      <c r="AJ14" s="11"/>
      <c r="AK14" s="11"/>
      <c r="AL14" s="11"/>
    </row>
    <row r="15" customFormat="false" ht="10.5" hidden="false" customHeight="true" outlineLevel="0" collapsed="false">
      <c r="A15" s="11" t="s">
        <v>11</v>
      </c>
      <c r="B15" s="11"/>
      <c r="C15" s="14" t="n">
        <v>51.475</v>
      </c>
      <c r="D15" s="14" t="n">
        <v>117.419</v>
      </c>
      <c r="E15" s="14" t="n">
        <v>109.565</v>
      </c>
      <c r="F15" s="14" t="n">
        <v>127.077</v>
      </c>
      <c r="G15" s="14" t="n">
        <v>127.3</v>
      </c>
      <c r="H15" s="14" t="n">
        <v>25.646</v>
      </c>
      <c r="I15" s="14" t="n">
        <v>64.733</v>
      </c>
      <c r="J15" s="14" t="n">
        <v>21.6</v>
      </c>
      <c r="K15" s="14" t="n">
        <v>6.65</v>
      </c>
      <c r="L15" s="14" t="n">
        <v>114.48</v>
      </c>
      <c r="M15" s="14" t="n">
        <v>106.877</v>
      </c>
      <c r="AC15" s="11"/>
      <c r="AD15" s="11"/>
      <c r="AE15" s="11"/>
      <c r="AF15" s="11"/>
      <c r="AG15" s="11"/>
      <c r="AH15" s="11"/>
      <c r="AI15" s="11"/>
      <c r="AJ15" s="11"/>
      <c r="AK15" s="11"/>
      <c r="AL15" s="11"/>
    </row>
    <row r="16" customFormat="false" ht="10.5" hidden="false" customHeight="true" outlineLevel="0" collapsed="false">
      <c r="A16" s="11" t="s">
        <v>12</v>
      </c>
      <c r="B16" s="11"/>
      <c r="C16" s="14" t="n">
        <v>44.371</v>
      </c>
      <c r="D16" s="14" t="n">
        <v>8</v>
      </c>
      <c r="E16" s="14" t="n">
        <v>8</v>
      </c>
      <c r="F16" s="14" t="n">
        <v>13.437</v>
      </c>
      <c r="G16" s="13" t="s">
        <v>4</v>
      </c>
      <c r="H16" s="14" t="n">
        <v>8.783</v>
      </c>
      <c r="I16" s="14" t="n">
        <v>60.72</v>
      </c>
      <c r="J16" s="14" t="n">
        <v>214.634</v>
      </c>
      <c r="K16" s="14" t="n">
        <v>12.666</v>
      </c>
      <c r="L16" s="14" t="n">
        <v>32</v>
      </c>
      <c r="M16" s="14" t="n">
        <v>63.823</v>
      </c>
      <c r="AC16" s="11"/>
      <c r="AD16" s="11"/>
      <c r="AE16" s="11"/>
      <c r="AF16" s="11"/>
      <c r="AG16" s="11"/>
      <c r="AH16" s="11"/>
      <c r="AI16" s="11"/>
      <c r="AJ16" s="11"/>
      <c r="AK16" s="11"/>
      <c r="AL16" s="11"/>
    </row>
    <row r="17" customFormat="false" ht="10.5" hidden="false" customHeight="true" outlineLevel="0" collapsed="false">
      <c r="A17" s="11" t="s">
        <v>13</v>
      </c>
      <c r="B17" s="11"/>
      <c r="C17" s="13" t="s">
        <v>4</v>
      </c>
      <c r="D17" s="13" t="s">
        <v>4</v>
      </c>
      <c r="E17" s="13" t="s">
        <v>4</v>
      </c>
      <c r="F17" s="13" t="s">
        <v>4</v>
      </c>
      <c r="G17" s="13" t="s">
        <v>4</v>
      </c>
      <c r="H17" s="13" t="s">
        <v>4</v>
      </c>
      <c r="I17" s="13" t="s">
        <v>4</v>
      </c>
      <c r="J17" s="14" t="n">
        <v>18.6</v>
      </c>
      <c r="K17" s="14" t="n">
        <v>14.448</v>
      </c>
      <c r="L17" s="14" t="n">
        <v>64.873</v>
      </c>
      <c r="M17" s="14" t="n">
        <v>6.837</v>
      </c>
      <c r="AC17" s="11"/>
      <c r="AD17" s="11"/>
      <c r="AE17" s="11"/>
      <c r="AF17" s="11"/>
      <c r="AG17" s="11"/>
      <c r="AH17" s="11"/>
      <c r="AI17" s="11"/>
      <c r="AJ17" s="11"/>
      <c r="AK17" s="11"/>
      <c r="AL17" s="11"/>
    </row>
    <row r="18" customFormat="false" ht="5.25" hidden="false" customHeight="true" outlineLevel="0" collapsed="false">
      <c r="A18" s="11"/>
      <c r="B18" s="11"/>
      <c r="C18" s="13"/>
      <c r="D18" s="13"/>
      <c r="E18" s="13"/>
      <c r="F18" s="13"/>
      <c r="G18" s="13"/>
      <c r="H18" s="13"/>
      <c r="I18" s="13"/>
      <c r="J18" s="14"/>
      <c r="K18" s="14"/>
      <c r="L18" s="14"/>
      <c r="M18" s="14"/>
      <c r="AC18" s="11"/>
      <c r="AD18" s="11"/>
      <c r="AE18" s="11"/>
      <c r="AF18" s="11"/>
      <c r="AG18" s="11"/>
      <c r="AH18" s="11"/>
      <c r="AI18" s="11"/>
      <c r="AJ18" s="11"/>
      <c r="AK18" s="11"/>
      <c r="AL18" s="11"/>
    </row>
    <row r="19" customFormat="false" ht="10.5" hidden="false" customHeight="true" outlineLevel="0" collapsed="false">
      <c r="A19" s="11" t="s">
        <v>14</v>
      </c>
      <c r="B19" s="11"/>
      <c r="C19" s="14" t="n">
        <f aca="false">C21-SUM(C8:C17)</f>
        <v>1881.725</v>
      </c>
      <c r="D19" s="14" t="n">
        <f aca="false">D21-SUM(D8:D17)</f>
        <v>687.802</v>
      </c>
      <c r="E19" s="14" t="n">
        <f aca="false">E21-SUM(E8:E17)</f>
        <v>2626.669</v>
      </c>
      <c r="F19" s="14" t="n">
        <f aca="false">F21-SUM(F8:F17)</f>
        <v>759.024</v>
      </c>
      <c r="G19" s="14" t="n">
        <f aca="false">G21-SUM(G8:G17)</f>
        <v>297.552</v>
      </c>
      <c r="H19" s="14" t="n">
        <f aca="false">H21-SUM(H8:H17)</f>
        <v>206.234</v>
      </c>
      <c r="I19" s="14" t="n">
        <f aca="false">I21-SUM(I8:I17)</f>
        <v>91.804</v>
      </c>
      <c r="J19" s="14" t="n">
        <f aca="false">J21-SUM(J8:J17)</f>
        <v>63.6890000000001</v>
      </c>
      <c r="K19" s="14" t="n">
        <f aca="false">K21-SUM(K8:K17)</f>
        <v>136.052</v>
      </c>
      <c r="L19" s="14" t="n">
        <f aca="false">L21-SUM(L8:L17)</f>
        <v>156.318</v>
      </c>
      <c r="M19" s="14" t="n">
        <f aca="false">M21-SUM(M8:M17)</f>
        <v>17.183</v>
      </c>
      <c r="AC19" s="11"/>
      <c r="AD19" s="11"/>
      <c r="AE19" s="11"/>
      <c r="AF19" s="11"/>
      <c r="AG19" s="11"/>
      <c r="AH19" s="11"/>
      <c r="AI19" s="11"/>
      <c r="AJ19" s="11"/>
      <c r="AK19" s="11"/>
      <c r="AL19" s="11"/>
    </row>
    <row r="20" customFormat="false" ht="6.75" hidden="false" customHeight="true" outlineLevel="0" collapsed="false">
      <c r="A20" s="11"/>
      <c r="B20" s="1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AC20" s="11"/>
      <c r="AD20" s="11"/>
      <c r="AE20" s="11"/>
      <c r="AF20" s="11"/>
      <c r="AG20" s="11"/>
      <c r="AH20" s="11"/>
      <c r="AI20" s="11"/>
      <c r="AJ20" s="11"/>
      <c r="AK20" s="11"/>
      <c r="AL20" s="11"/>
    </row>
    <row r="21" customFormat="false" ht="10.5" hidden="false" customHeight="true" outlineLevel="0" collapsed="false">
      <c r="A21" s="15" t="s">
        <v>15</v>
      </c>
      <c r="B21" s="15"/>
      <c r="C21" s="16" t="n">
        <v>4219.383</v>
      </c>
      <c r="D21" s="16" t="n">
        <v>2879.611</v>
      </c>
      <c r="E21" s="16" t="n">
        <v>3672.804</v>
      </c>
      <c r="F21" s="16" t="n">
        <v>2087.125</v>
      </c>
      <c r="G21" s="16" t="n">
        <v>1301.384</v>
      </c>
      <c r="H21" s="16" t="n">
        <v>864.418</v>
      </c>
      <c r="I21" s="16" t="n">
        <v>757.234</v>
      </c>
      <c r="J21" s="16" t="n">
        <v>1399.642</v>
      </c>
      <c r="K21" s="16" t="n">
        <v>812.052</v>
      </c>
      <c r="L21" s="16" t="n">
        <v>2505.63</v>
      </c>
      <c r="M21" s="16" t="n">
        <v>4751.947</v>
      </c>
      <c r="AC21" s="11"/>
      <c r="AD21" s="11"/>
      <c r="AE21" s="11"/>
      <c r="AF21" s="11"/>
      <c r="AG21" s="11"/>
      <c r="AH21" s="11"/>
      <c r="AI21" s="11"/>
      <c r="AJ21" s="11"/>
      <c r="AK21" s="11"/>
      <c r="AL21" s="11"/>
    </row>
    <row r="22" customFormat="false" ht="3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AC22" s="11"/>
      <c r="AD22" s="11"/>
      <c r="AE22" s="11"/>
      <c r="AF22" s="11"/>
      <c r="AG22" s="11"/>
      <c r="AH22" s="11"/>
      <c r="AI22" s="11"/>
      <c r="AJ22" s="11"/>
      <c r="AK22" s="11"/>
      <c r="AL22" s="11"/>
    </row>
    <row r="23" customFormat="false" ht="12" hidden="false" customHeight="true" outlineLevel="0" collapsed="false">
      <c r="A23" s="15"/>
      <c r="B23" s="15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AC23" s="11"/>
      <c r="AD23" s="11"/>
      <c r="AE23" s="11"/>
      <c r="AF23" s="11"/>
      <c r="AG23" s="11"/>
      <c r="AH23" s="11"/>
      <c r="AI23" s="11"/>
      <c r="AJ23" s="11"/>
      <c r="AK23" s="11"/>
      <c r="AL23" s="11"/>
    </row>
    <row r="24" customFormat="false" ht="10.5" hidden="false" customHeight="true" outlineLevel="0" collapsed="false">
      <c r="A24" s="15"/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AC24" s="11"/>
      <c r="AD24" s="11"/>
      <c r="AE24" s="11"/>
      <c r="AF24" s="11"/>
      <c r="AG24" s="11"/>
      <c r="AH24" s="11"/>
      <c r="AI24" s="11"/>
      <c r="AJ24" s="11"/>
      <c r="AK24" s="11"/>
      <c r="AL24" s="11"/>
    </row>
    <row r="25" customFormat="false" ht="20.25" hidden="false" customHeight="true" outlineLevel="0" collapsed="false">
      <c r="A25" s="1" t="s">
        <v>16</v>
      </c>
      <c r="B25" s="3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3"/>
      <c r="R25" s="3"/>
      <c r="S25" s="3"/>
      <c r="T25" s="3"/>
      <c r="U25" s="3"/>
      <c r="V25" s="3"/>
      <c r="W25" s="3"/>
      <c r="X25" s="3"/>
      <c r="Y25" s="3"/>
      <c r="Z25" s="20"/>
      <c r="AA25" s="3"/>
      <c r="AB25" s="3"/>
      <c r="AC25" s="11"/>
      <c r="AD25" s="11"/>
      <c r="AE25" s="11"/>
      <c r="AF25" s="11"/>
      <c r="AG25" s="11"/>
      <c r="AH25" s="11"/>
      <c r="AI25" s="11"/>
      <c r="AJ25" s="11"/>
      <c r="AK25" s="11"/>
    </row>
    <row r="26" customFormat="false" ht="3.95" hidden="false" customHeight="true" outlineLevel="0" collapsed="false">
      <c r="A26" s="4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0"/>
      <c r="O26" s="20"/>
      <c r="P26" s="20"/>
      <c r="Q26" s="3"/>
      <c r="R26" s="3"/>
      <c r="S26" s="3"/>
      <c r="T26" s="3"/>
      <c r="U26" s="3"/>
      <c r="V26" s="3"/>
      <c r="W26" s="3"/>
      <c r="X26" s="3"/>
      <c r="Y26" s="3"/>
      <c r="Z26" s="20"/>
      <c r="AA26" s="3"/>
      <c r="AB26" s="3"/>
      <c r="AC26" s="11"/>
      <c r="AD26" s="11"/>
      <c r="AE26" s="11"/>
      <c r="AF26" s="11"/>
      <c r="AG26" s="11"/>
      <c r="AH26" s="11"/>
      <c r="AI26" s="11"/>
      <c r="AJ26" s="11"/>
      <c r="AK26" s="11"/>
    </row>
    <row r="27" customFormat="false" ht="18" hidden="false" customHeight="true" outlineLevel="0" collapsed="false">
      <c r="A27" s="6" t="s">
        <v>1</v>
      </c>
      <c r="B27" s="6"/>
      <c r="C27" s="6" t="n">
        <v>1989</v>
      </c>
      <c r="D27" s="6" t="n">
        <v>1990</v>
      </c>
      <c r="E27" s="6" t="n">
        <v>1991</v>
      </c>
      <c r="F27" s="6" t="n">
        <v>1992</v>
      </c>
      <c r="G27" s="6" t="n">
        <v>1993</v>
      </c>
      <c r="H27" s="6" t="n">
        <v>1994</v>
      </c>
      <c r="I27" s="6" t="n">
        <v>1995</v>
      </c>
      <c r="J27" s="6" t="n">
        <v>1996</v>
      </c>
      <c r="K27" s="6" t="n">
        <v>1997</v>
      </c>
      <c r="L27" s="6" t="n">
        <v>1998</v>
      </c>
      <c r="M27" s="6" t="n">
        <v>1999</v>
      </c>
      <c r="Q27" s="7"/>
      <c r="R27" s="3"/>
      <c r="S27" s="3"/>
      <c r="T27" s="3"/>
      <c r="U27" s="3"/>
      <c r="V27" s="3"/>
      <c r="W27" s="3"/>
      <c r="X27" s="3"/>
      <c r="Y27" s="3"/>
      <c r="Z27" s="20"/>
      <c r="AA27" s="3"/>
      <c r="AB27" s="3"/>
      <c r="AC27" s="11"/>
      <c r="AD27" s="11"/>
      <c r="AE27" s="11"/>
      <c r="AF27" s="11"/>
      <c r="AG27" s="11"/>
      <c r="AH27" s="11"/>
      <c r="AI27" s="11"/>
      <c r="AJ27" s="11"/>
      <c r="AK27" s="11"/>
    </row>
    <row r="28" customFormat="false" ht="8.1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Q28" s="7"/>
      <c r="R28" s="3"/>
      <c r="S28" s="3"/>
      <c r="T28" s="3"/>
      <c r="U28" s="3"/>
      <c r="V28" s="3"/>
      <c r="W28" s="3"/>
      <c r="X28" s="3"/>
      <c r="Y28" s="3"/>
      <c r="Z28" s="20"/>
      <c r="AA28" s="3"/>
      <c r="AB28" s="3"/>
      <c r="AC28" s="11"/>
      <c r="AD28" s="11"/>
      <c r="AE28" s="11"/>
      <c r="AF28" s="11"/>
      <c r="AG28" s="11"/>
      <c r="AH28" s="11"/>
      <c r="AI28" s="11"/>
      <c r="AJ28" s="11"/>
      <c r="AK28" s="11"/>
    </row>
    <row r="29" customFormat="false" ht="15" hidden="false" customHeight="false" outlineLevel="0" collapsed="false">
      <c r="A29" s="9"/>
      <c r="B29" s="9"/>
      <c r="C29" s="23"/>
      <c r="D29" s="23"/>
      <c r="E29" s="23"/>
      <c r="F29" s="23"/>
      <c r="G29" s="23"/>
      <c r="H29" s="23" t="s">
        <v>2</v>
      </c>
      <c r="I29" s="23"/>
      <c r="J29" s="23"/>
      <c r="K29" s="23"/>
      <c r="L29" s="23"/>
      <c r="M29" s="23"/>
      <c r="Q29" s="3"/>
      <c r="R29" s="3"/>
      <c r="S29" s="3"/>
      <c r="T29" s="3"/>
      <c r="U29" s="3"/>
      <c r="V29" s="3"/>
      <c r="W29" s="3"/>
      <c r="X29" s="3"/>
      <c r="Y29" s="3"/>
      <c r="Z29" s="20"/>
      <c r="AA29" s="3"/>
      <c r="AB29" s="3"/>
      <c r="AC29" s="11"/>
      <c r="AD29" s="11"/>
      <c r="AE29" s="11"/>
      <c r="AF29" s="11"/>
      <c r="AG29" s="11"/>
      <c r="AH29" s="11"/>
      <c r="AI29" s="11"/>
      <c r="AJ29" s="11"/>
      <c r="AK29" s="11"/>
    </row>
    <row r="30" customFormat="false" ht="7.5" hidden="false" customHeight="true" outlineLevel="0" collapsed="false">
      <c r="B30" s="3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Q30" s="3"/>
      <c r="R30" s="3"/>
      <c r="S30" s="3"/>
      <c r="T30" s="3"/>
      <c r="U30" s="3"/>
      <c r="V30" s="3"/>
      <c r="W30" s="3"/>
      <c r="X30" s="3"/>
      <c r="Y30" s="3"/>
      <c r="Z30" s="20"/>
      <c r="AA30" s="3"/>
      <c r="AB30" s="3"/>
      <c r="AC30" s="11"/>
      <c r="AD30" s="11"/>
      <c r="AE30" s="11"/>
      <c r="AF30" s="11"/>
      <c r="AG30" s="11"/>
      <c r="AH30" s="11"/>
      <c r="AI30" s="11"/>
      <c r="AJ30" s="11"/>
      <c r="AK30" s="11"/>
    </row>
    <row r="31" customFormat="false" ht="11.25" hidden="false" customHeight="true" outlineLevel="0" collapsed="false">
      <c r="A31" s="11" t="s">
        <v>3</v>
      </c>
      <c r="B31" s="24"/>
      <c r="C31" s="14" t="n">
        <v>555.745</v>
      </c>
      <c r="D31" s="13" t="s">
        <v>4</v>
      </c>
      <c r="E31" s="13" t="s">
        <v>4</v>
      </c>
      <c r="F31" s="13" t="s">
        <v>4</v>
      </c>
      <c r="G31" s="14" t="n">
        <v>119.069</v>
      </c>
      <c r="H31" s="14" t="n">
        <v>1666.134</v>
      </c>
      <c r="I31" s="14" t="n">
        <v>1503.781</v>
      </c>
      <c r="J31" s="14" t="n">
        <v>1062.403</v>
      </c>
      <c r="K31" s="14" t="n">
        <v>12.145</v>
      </c>
      <c r="L31" s="14" t="n">
        <v>1.225</v>
      </c>
      <c r="M31" s="14" t="n">
        <v>989.368</v>
      </c>
      <c r="Q31" s="11"/>
      <c r="R31" s="24"/>
      <c r="S31" s="24"/>
      <c r="T31" s="24"/>
      <c r="U31" s="24"/>
      <c r="V31" s="3"/>
      <c r="W31" s="3"/>
      <c r="X31" s="3"/>
      <c r="Y31" s="3"/>
      <c r="Z31" s="20"/>
      <c r="AA31" s="3"/>
      <c r="AB31" s="3"/>
    </row>
    <row r="32" customFormat="false" ht="11.25" hidden="false" customHeight="true" outlineLevel="0" collapsed="false">
      <c r="A32" s="11" t="s">
        <v>5</v>
      </c>
      <c r="B32" s="24"/>
      <c r="C32" s="14" t="n">
        <v>19.505</v>
      </c>
      <c r="D32" s="14" t="n">
        <v>7.733</v>
      </c>
      <c r="E32" s="13" t="s">
        <v>4</v>
      </c>
      <c r="F32" s="13" t="s">
        <v>4</v>
      </c>
      <c r="G32" s="13" t="s">
        <v>4</v>
      </c>
      <c r="H32" s="14" t="n">
        <v>9.784</v>
      </c>
      <c r="I32" s="14" t="n">
        <v>23.401</v>
      </c>
      <c r="J32" s="13" t="s">
        <v>4</v>
      </c>
      <c r="K32" s="13" t="s">
        <v>4</v>
      </c>
      <c r="L32" s="14" t="n">
        <v>52.421</v>
      </c>
      <c r="M32" s="14" t="n">
        <v>5</v>
      </c>
      <c r="Q32" s="11"/>
      <c r="R32" s="24"/>
      <c r="S32" s="24"/>
      <c r="T32" s="24"/>
      <c r="U32" s="24"/>
      <c r="V32" s="3"/>
      <c r="W32" s="3"/>
      <c r="X32" s="3"/>
      <c r="Y32" s="3"/>
      <c r="Z32" s="20"/>
      <c r="AA32" s="3"/>
      <c r="AB32" s="3"/>
    </row>
    <row r="33" customFormat="false" ht="11.25" hidden="false" customHeight="true" outlineLevel="0" collapsed="false">
      <c r="A33" s="11" t="s">
        <v>6</v>
      </c>
      <c r="B33" s="24"/>
      <c r="C33" s="14" t="n">
        <v>4043.391</v>
      </c>
      <c r="D33" s="14" t="n">
        <v>4162.2</v>
      </c>
      <c r="E33" s="14" t="n">
        <v>5039.255</v>
      </c>
      <c r="F33" s="14" t="n">
        <v>6873.929</v>
      </c>
      <c r="G33" s="14" t="n">
        <v>15258.065</v>
      </c>
      <c r="H33" s="14" t="n">
        <v>7786.4</v>
      </c>
      <c r="I33" s="14" t="n">
        <v>989.911</v>
      </c>
      <c r="J33" s="14" t="n">
        <v>15959.313</v>
      </c>
      <c r="K33" s="14" t="n">
        <v>12572.559</v>
      </c>
      <c r="L33" s="14" t="n">
        <v>13256.134</v>
      </c>
      <c r="M33" s="14" t="n">
        <v>9164.069</v>
      </c>
      <c r="Q33" s="11"/>
      <c r="R33" s="24"/>
      <c r="S33" s="24"/>
      <c r="T33" s="24"/>
      <c r="U33" s="24"/>
      <c r="V33" s="3"/>
      <c r="W33" s="3"/>
      <c r="X33" s="3"/>
      <c r="Y33" s="3"/>
      <c r="Z33" s="20"/>
      <c r="AA33" s="3"/>
      <c r="AB33" s="3"/>
    </row>
    <row r="34" customFormat="false" ht="11.25" hidden="false" customHeight="true" outlineLevel="0" collapsed="false">
      <c r="A34" s="11" t="s">
        <v>7</v>
      </c>
      <c r="B34" s="24"/>
      <c r="C34" s="14" t="n">
        <v>73.939</v>
      </c>
      <c r="D34" s="13" t="s">
        <v>4</v>
      </c>
      <c r="E34" s="13" t="s">
        <v>4</v>
      </c>
      <c r="F34" s="13" t="s">
        <v>4</v>
      </c>
      <c r="G34" s="13" t="s">
        <v>4</v>
      </c>
      <c r="H34" s="13" t="s">
        <v>4</v>
      </c>
      <c r="I34" s="13" t="s">
        <v>4</v>
      </c>
      <c r="J34" s="14" t="n">
        <v>242.019</v>
      </c>
      <c r="K34" s="14" t="n">
        <v>227.472</v>
      </c>
      <c r="L34" s="14" t="n">
        <v>250.303</v>
      </c>
      <c r="M34" s="13" t="s">
        <v>4</v>
      </c>
      <c r="Q34" s="11"/>
      <c r="R34" s="24"/>
      <c r="S34" s="24"/>
      <c r="T34" s="24"/>
      <c r="U34" s="24"/>
      <c r="V34" s="3"/>
      <c r="W34" s="3"/>
      <c r="X34" s="3"/>
      <c r="Y34" s="3"/>
      <c r="Z34" s="20"/>
      <c r="AA34" s="3"/>
      <c r="AB34" s="3"/>
    </row>
    <row r="35" customFormat="false" ht="11.25" hidden="false" customHeight="true" outlineLevel="0" collapsed="false">
      <c r="A35" s="11" t="s">
        <v>8</v>
      </c>
      <c r="B35" s="24"/>
      <c r="C35" s="14" t="n">
        <v>3331.236</v>
      </c>
      <c r="D35" s="14" t="n">
        <v>1012.271</v>
      </c>
      <c r="E35" s="14" t="n">
        <v>999.006</v>
      </c>
      <c r="F35" s="14" t="n">
        <v>1312.819</v>
      </c>
      <c r="G35" s="14" t="n">
        <v>346.404</v>
      </c>
      <c r="H35" s="14" t="n">
        <v>1129.676</v>
      </c>
      <c r="I35" s="14" t="n">
        <v>1293.02</v>
      </c>
      <c r="J35" s="14" t="n">
        <v>1279.152</v>
      </c>
      <c r="K35" s="14" t="n">
        <v>3361.606</v>
      </c>
      <c r="L35" s="14" t="n">
        <v>2284.309</v>
      </c>
      <c r="M35" s="14" t="n">
        <v>3106.004</v>
      </c>
      <c r="Q35" s="11"/>
      <c r="R35" s="24"/>
      <c r="S35" s="24"/>
      <c r="T35" s="24"/>
      <c r="U35" s="24"/>
      <c r="V35" s="3"/>
      <c r="W35" s="3"/>
      <c r="X35" s="3"/>
      <c r="Y35" s="3"/>
      <c r="Z35" s="3"/>
      <c r="AA35" s="3"/>
      <c r="AB35" s="3"/>
    </row>
    <row r="36" customFormat="false" ht="11.25" hidden="false" customHeight="true" outlineLevel="0" collapsed="false">
      <c r="A36" s="11" t="s">
        <v>9</v>
      </c>
      <c r="B36" s="24"/>
      <c r="C36" s="14" t="n">
        <v>310.874</v>
      </c>
      <c r="D36" s="14" t="n">
        <v>238.995</v>
      </c>
      <c r="E36" s="14" t="n">
        <v>316.867</v>
      </c>
      <c r="F36" s="14" t="n">
        <v>485.816</v>
      </c>
      <c r="G36" s="14" t="n">
        <v>259.693</v>
      </c>
      <c r="H36" s="14" t="n">
        <v>457.617</v>
      </c>
      <c r="I36" s="14" t="n">
        <v>198.663</v>
      </c>
      <c r="J36" s="14" t="n">
        <v>578.3</v>
      </c>
      <c r="K36" s="14" t="n">
        <v>393.947</v>
      </c>
      <c r="L36" s="14" t="n">
        <v>204.364</v>
      </c>
      <c r="M36" s="14" t="n">
        <v>251.431</v>
      </c>
      <c r="Q36" s="11"/>
      <c r="R36" s="24"/>
      <c r="S36" s="24"/>
      <c r="T36" s="24"/>
      <c r="U36" s="24"/>
      <c r="V36" s="3"/>
      <c r="W36" s="3"/>
      <c r="X36" s="3"/>
      <c r="Y36" s="3"/>
      <c r="Z36" s="3"/>
      <c r="AA36" s="3"/>
      <c r="AB36" s="3"/>
    </row>
    <row r="37" customFormat="false" ht="11.25" hidden="false" customHeight="true" outlineLevel="0" collapsed="false">
      <c r="A37" s="11" t="s">
        <v>10</v>
      </c>
      <c r="B37" s="24"/>
      <c r="C37" s="14" t="n">
        <v>475.574</v>
      </c>
      <c r="D37" s="14" t="n">
        <v>158.062</v>
      </c>
      <c r="E37" s="14" t="n">
        <v>307.862</v>
      </c>
      <c r="F37" s="14" t="n">
        <v>290.936</v>
      </c>
      <c r="G37" s="14" t="n">
        <v>70.005</v>
      </c>
      <c r="H37" s="14" t="n">
        <v>43.608</v>
      </c>
      <c r="I37" s="14" t="n">
        <v>132.5</v>
      </c>
      <c r="J37" s="13" t="s">
        <v>4</v>
      </c>
      <c r="K37" s="14" t="n">
        <v>42.526</v>
      </c>
      <c r="L37" s="14" t="n">
        <v>39.231</v>
      </c>
      <c r="M37" s="13" t="s">
        <v>4</v>
      </c>
      <c r="Q37" s="11"/>
      <c r="R37" s="24"/>
      <c r="S37" s="24"/>
      <c r="T37" s="24"/>
      <c r="U37" s="24"/>
      <c r="V37" s="3"/>
      <c r="W37" s="3"/>
      <c r="X37" s="3"/>
      <c r="Y37" s="3"/>
      <c r="Z37" s="3"/>
      <c r="AA37" s="3"/>
      <c r="AB37" s="3"/>
    </row>
    <row r="38" customFormat="false" ht="11.25" hidden="false" customHeight="true" outlineLevel="0" collapsed="false">
      <c r="A38" s="11" t="s">
        <v>11</v>
      </c>
      <c r="B38" s="24"/>
      <c r="C38" s="14" t="n">
        <v>268.154</v>
      </c>
      <c r="D38" s="14" t="n">
        <v>153.951</v>
      </c>
      <c r="E38" s="14" t="n">
        <v>261.399</v>
      </c>
      <c r="F38" s="14" t="n">
        <v>157.464</v>
      </c>
      <c r="G38" s="14" t="n">
        <v>146.032</v>
      </c>
      <c r="H38" s="14" t="n">
        <v>196.816</v>
      </c>
      <c r="I38" s="14" t="n">
        <v>96.124</v>
      </c>
      <c r="J38" s="14" t="n">
        <v>160.568</v>
      </c>
      <c r="K38" s="14" t="n">
        <v>302.723</v>
      </c>
      <c r="L38" s="14" t="n">
        <v>372.92</v>
      </c>
      <c r="M38" s="14" t="n">
        <v>332.479</v>
      </c>
      <c r="Q38" s="11"/>
      <c r="R38" s="24"/>
      <c r="S38" s="24"/>
      <c r="T38" s="24"/>
      <c r="U38" s="24"/>
      <c r="V38" s="3"/>
      <c r="W38" s="3"/>
      <c r="X38" s="3"/>
      <c r="Y38" s="3"/>
      <c r="Z38" s="3"/>
      <c r="AA38" s="3"/>
      <c r="AB38" s="3"/>
    </row>
    <row r="39" customFormat="false" ht="11.25" hidden="false" customHeight="true" outlineLevel="0" collapsed="false">
      <c r="A39" s="11" t="s">
        <v>12</v>
      </c>
      <c r="C39" s="14" t="n">
        <v>334.748</v>
      </c>
      <c r="D39" s="14" t="n">
        <v>145.251</v>
      </c>
      <c r="E39" s="14" t="n">
        <v>274.446</v>
      </c>
      <c r="F39" s="14" t="n">
        <v>446.548</v>
      </c>
      <c r="G39" s="14" t="n">
        <v>584.208</v>
      </c>
      <c r="H39" s="14" t="n">
        <v>382.216</v>
      </c>
      <c r="I39" s="14" t="n">
        <v>493.35</v>
      </c>
      <c r="J39" s="14" t="n">
        <v>444.209</v>
      </c>
      <c r="K39" s="14" t="n">
        <v>474.015</v>
      </c>
      <c r="L39" s="14" t="n">
        <v>1637.134</v>
      </c>
      <c r="M39" s="14" t="n">
        <v>1480.829</v>
      </c>
      <c r="Q39" s="11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1.25" hidden="false" customHeight="true" outlineLevel="0" collapsed="false">
      <c r="A40" s="11" t="s">
        <v>13</v>
      </c>
      <c r="C40" s="13" t="s">
        <v>4</v>
      </c>
      <c r="D40" s="14" t="n">
        <v>185.563</v>
      </c>
      <c r="E40" s="14" t="n">
        <v>60.753</v>
      </c>
      <c r="F40" s="14" t="n">
        <v>64.693</v>
      </c>
      <c r="G40" s="14" t="n">
        <v>5.125</v>
      </c>
      <c r="H40" s="14" t="n">
        <v>37.478</v>
      </c>
      <c r="I40" s="14" t="n">
        <v>111.172</v>
      </c>
      <c r="J40" s="14" t="n">
        <v>561.596</v>
      </c>
      <c r="K40" s="14" t="n">
        <v>474.084</v>
      </c>
      <c r="L40" s="13" t="s">
        <v>4</v>
      </c>
      <c r="M40" s="14" t="n">
        <v>21.766</v>
      </c>
      <c r="Q40" s="11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6" hidden="false" customHeight="true" outlineLevel="0" collapsed="false">
      <c r="A41" s="11"/>
      <c r="C41" s="13"/>
      <c r="D41" s="14"/>
      <c r="E41" s="14"/>
      <c r="F41" s="14"/>
      <c r="G41" s="14"/>
      <c r="H41" s="14"/>
      <c r="I41" s="14"/>
      <c r="J41" s="14"/>
      <c r="K41" s="14"/>
      <c r="L41" s="13"/>
      <c r="M41" s="14"/>
      <c r="Q41" s="11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1.25" hidden="false" customHeight="true" outlineLevel="0" collapsed="false">
      <c r="A42" s="11" t="s">
        <v>14</v>
      </c>
      <c r="C42" s="14" t="n">
        <f aca="false">C44-SUM(C31:C40)</f>
        <v>2480.672</v>
      </c>
      <c r="D42" s="14" t="n">
        <f aca="false">D44-SUM(D31:D40)</f>
        <v>923.767</v>
      </c>
      <c r="E42" s="14" t="n">
        <f aca="false">E44-SUM(E31:E40)</f>
        <v>3191.419</v>
      </c>
      <c r="F42" s="14" t="n">
        <f aca="false">F44-SUM(F31:F40)</f>
        <v>4638.957</v>
      </c>
      <c r="G42" s="14" t="n">
        <f aca="false">G44-SUM(G31:G40)</f>
        <v>3095.631</v>
      </c>
      <c r="H42" s="14" t="n">
        <f aca="false">H44-SUM(H31:H40)</f>
        <v>1229.941</v>
      </c>
      <c r="I42" s="14" t="n">
        <f aca="false">I44-SUM(I31:I40)</f>
        <v>9730.578</v>
      </c>
      <c r="J42" s="14" t="n">
        <f aca="false">J44-SUM(J31:J40)</f>
        <v>3066.869</v>
      </c>
      <c r="K42" s="14" t="n">
        <f aca="false">K44-SUM(K31:K40)</f>
        <v>5794.876</v>
      </c>
      <c r="L42" s="14" t="n">
        <f aca="false">L44-SUM(L31:L40)</f>
        <v>2994.775</v>
      </c>
      <c r="M42" s="14" t="n">
        <f aca="false">M44-SUM(M31:M40)</f>
        <v>2596.485</v>
      </c>
      <c r="Q42" s="11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5.25" hidden="false" customHeight="true" outlineLevel="0" collapsed="false">
      <c r="A43" s="11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Q43" s="11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1.25" hidden="false" customHeight="true" outlineLevel="0" collapsed="false">
      <c r="A44" s="15" t="s">
        <v>15</v>
      </c>
      <c r="B44" s="2"/>
      <c r="C44" s="16" t="n">
        <v>11893.838</v>
      </c>
      <c r="D44" s="16" t="n">
        <v>6987.793</v>
      </c>
      <c r="E44" s="16" t="n">
        <v>10451.007</v>
      </c>
      <c r="F44" s="16" t="n">
        <v>14271.162</v>
      </c>
      <c r="G44" s="16" t="n">
        <v>19884.232</v>
      </c>
      <c r="H44" s="16" t="n">
        <v>12939.67</v>
      </c>
      <c r="I44" s="16" t="n">
        <v>14572.5</v>
      </c>
      <c r="J44" s="16" t="n">
        <v>23354.429</v>
      </c>
      <c r="K44" s="16" t="n">
        <v>23655.953</v>
      </c>
      <c r="L44" s="16" t="n">
        <v>21092.816</v>
      </c>
      <c r="M44" s="16" t="n">
        <v>17947.431</v>
      </c>
      <c r="Q44" s="11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3.95" hidden="false" customHeight="true" outlineLevel="0" collapsed="false">
      <c r="A45" s="17"/>
      <c r="B45" s="5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Q45" s="11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1.25" hidden="false" customHeight="true" outlineLevel="0" collapsed="false">
      <c r="A46" s="15"/>
      <c r="B46" s="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Q46" s="11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1.25" hidden="false" customHeight="true" outlineLevel="0" collapsed="false">
      <c r="A47" s="15"/>
      <c r="B47" s="2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Q47" s="11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" hidden="false" customHeight="false" outlineLevel="0" collapsed="false">
      <c r="A48" s="1" t="s">
        <v>16</v>
      </c>
      <c r="C48" s="20"/>
      <c r="D48" s="20"/>
      <c r="E48" s="20"/>
      <c r="F48" s="3"/>
      <c r="G48" s="3"/>
      <c r="H48" s="3"/>
      <c r="I48" s="3"/>
      <c r="J48" s="3"/>
      <c r="K48" s="3"/>
      <c r="L48" s="3"/>
      <c r="M48" s="20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3.95" hidden="false" customHeight="true" outlineLevel="0" collapsed="false">
      <c r="A49" s="4"/>
      <c r="B49" s="5"/>
      <c r="C49" s="22"/>
      <c r="D49" s="22"/>
      <c r="E49" s="22"/>
      <c r="F49" s="21"/>
      <c r="G49" s="21"/>
      <c r="H49" s="21"/>
      <c r="I49" s="21"/>
      <c r="J49" s="21"/>
      <c r="K49" s="21"/>
      <c r="L49" s="21"/>
      <c r="M49" s="22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8" hidden="false" customHeight="true" outlineLevel="0" collapsed="false">
      <c r="A50" s="6" t="s">
        <v>1</v>
      </c>
      <c r="B50" s="6"/>
      <c r="C50" s="6" t="n">
        <v>2000</v>
      </c>
      <c r="D50" s="6" t="n">
        <v>2001</v>
      </c>
      <c r="E50" s="6" t="n">
        <v>2002</v>
      </c>
      <c r="F50" s="6" t="n">
        <v>2003</v>
      </c>
      <c r="G50" s="6" t="n">
        <v>2004</v>
      </c>
      <c r="H50" s="6" t="n">
        <v>2005</v>
      </c>
      <c r="I50" s="6" t="n">
        <v>2006</v>
      </c>
      <c r="J50" s="6" t="n">
        <v>2007</v>
      </c>
      <c r="K50" s="6" t="n">
        <v>208</v>
      </c>
      <c r="L50" s="6" t="n">
        <v>2009</v>
      </c>
      <c r="M50" s="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8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 t="s">
        <v>2</v>
      </c>
      <c r="I52" s="9"/>
      <c r="J52" s="9"/>
      <c r="K52" s="9"/>
      <c r="L52" s="9"/>
      <c r="M52" s="9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8.25" hidden="false" customHeight="true" outlineLevel="0" collapsed="false">
      <c r="C53" s="12"/>
      <c r="D53" s="12"/>
      <c r="E53" s="12"/>
      <c r="F53" s="25"/>
      <c r="G53" s="25"/>
      <c r="H53" s="25"/>
      <c r="I53" s="25"/>
      <c r="J53" s="25"/>
      <c r="K53" s="25"/>
      <c r="L53" s="25"/>
      <c r="M53" s="25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0.5" hidden="false" customHeight="true" outlineLevel="0" collapsed="false">
      <c r="A54" s="11" t="s">
        <v>6</v>
      </c>
      <c r="C54" s="14" t="n">
        <v>6416.321</v>
      </c>
      <c r="D54" s="14" t="n">
        <v>8051.22</v>
      </c>
      <c r="E54" s="14" t="n">
        <v>3220.32</v>
      </c>
      <c r="F54" s="16" t="n">
        <v>4338.628</v>
      </c>
      <c r="G54" s="16" t="n">
        <v>7876.3</v>
      </c>
      <c r="H54" s="16" t="n">
        <v>6041.944</v>
      </c>
      <c r="I54" s="16" t="n">
        <v>8250.795</v>
      </c>
      <c r="J54" s="26" t="n">
        <v>11299</v>
      </c>
      <c r="K54" s="26" t="n">
        <v>10402</v>
      </c>
      <c r="L54" s="26" t="n">
        <v>11705</v>
      </c>
      <c r="M54" s="26"/>
      <c r="N54" s="1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0.5" hidden="false" customHeight="true" outlineLevel="0" collapsed="false">
      <c r="A55" s="11" t="s">
        <v>8</v>
      </c>
      <c r="C55" s="14" t="n">
        <v>2742.479</v>
      </c>
      <c r="D55" s="14" t="n">
        <v>1989.25</v>
      </c>
      <c r="E55" s="14" t="n">
        <v>5939.898</v>
      </c>
      <c r="F55" s="16" t="n">
        <v>7186.382</v>
      </c>
      <c r="G55" s="16" t="n">
        <v>16232.108</v>
      </c>
      <c r="H55" s="16" t="n">
        <v>19065.664</v>
      </c>
      <c r="I55" s="16" t="n">
        <v>19226.539</v>
      </c>
      <c r="J55" s="26" t="n">
        <v>15680</v>
      </c>
      <c r="K55" s="26" t="n">
        <v>24658</v>
      </c>
      <c r="L55" s="26" t="n">
        <v>4418</v>
      </c>
      <c r="M55" s="26"/>
      <c r="N55" s="1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0.5" hidden="false" customHeight="true" outlineLevel="0" collapsed="false">
      <c r="A56" s="11" t="s">
        <v>17</v>
      </c>
      <c r="C56" s="14" t="n">
        <v>2888.826</v>
      </c>
      <c r="D56" s="14" t="n">
        <v>5267.209</v>
      </c>
      <c r="E56" s="14" t="n">
        <v>3129.112</v>
      </c>
      <c r="F56" s="14" t="n">
        <v>338.466</v>
      </c>
      <c r="G56" s="14" t="n">
        <v>2100</v>
      </c>
      <c r="H56" s="16" t="n">
        <v>1314.94</v>
      </c>
      <c r="I56" s="16" t="n">
        <v>2002.527</v>
      </c>
      <c r="J56" s="26" t="n">
        <v>1597</v>
      </c>
      <c r="K56" s="26" t="n">
        <v>3130</v>
      </c>
      <c r="L56" s="26" t="n">
        <v>1251</v>
      </c>
      <c r="M56" s="26"/>
      <c r="N56" s="1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0.5" hidden="false" customHeight="true" outlineLevel="0" collapsed="false">
      <c r="A57" s="11" t="s">
        <v>3</v>
      </c>
      <c r="C57" s="13" t="s">
        <v>4</v>
      </c>
      <c r="D57" s="13" t="s">
        <v>4</v>
      </c>
      <c r="E57" s="13" t="n">
        <v>35.717</v>
      </c>
      <c r="F57" s="16" t="n">
        <v>32</v>
      </c>
      <c r="G57" s="13" t="s">
        <v>4</v>
      </c>
      <c r="H57" s="16" t="n">
        <v>279.149</v>
      </c>
      <c r="I57" s="13" t="s">
        <v>4</v>
      </c>
      <c r="J57" s="26" t="n">
        <v>954</v>
      </c>
      <c r="K57" s="26" t="n">
        <v>2232</v>
      </c>
      <c r="L57" s="26" t="n">
        <v>797</v>
      </c>
      <c r="M57" s="26"/>
      <c r="N57" s="1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0.5" hidden="false" customHeight="true" outlineLevel="0" collapsed="false">
      <c r="A58" s="11" t="s">
        <v>12</v>
      </c>
      <c r="C58" s="14" t="n">
        <v>698.856</v>
      </c>
      <c r="D58" s="14" t="n">
        <v>360.639</v>
      </c>
      <c r="E58" s="14" t="n">
        <v>728.087</v>
      </c>
      <c r="F58" s="16" t="n">
        <v>687.068</v>
      </c>
      <c r="G58" s="16" t="n">
        <v>401.84</v>
      </c>
      <c r="H58" s="16" t="n">
        <v>566.054</v>
      </c>
      <c r="I58" s="16" t="n">
        <v>835.207</v>
      </c>
      <c r="J58" s="26" t="n">
        <v>707</v>
      </c>
      <c r="K58" s="26" t="n">
        <v>901</v>
      </c>
      <c r="L58" s="26" t="n">
        <v>480</v>
      </c>
      <c r="M58" s="26"/>
      <c r="N58" s="1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0.5" hidden="false" customHeight="true" outlineLevel="0" collapsed="false">
      <c r="A59" s="11" t="s">
        <v>11</v>
      </c>
      <c r="C59" s="14" t="n">
        <v>105.941</v>
      </c>
      <c r="D59" s="14" t="n">
        <v>76.749</v>
      </c>
      <c r="E59" s="14" t="n">
        <v>95.897</v>
      </c>
      <c r="F59" s="16" t="n">
        <v>161.898</v>
      </c>
      <c r="G59" s="16" t="n">
        <v>295.009</v>
      </c>
      <c r="H59" s="16" t="n">
        <v>334.353</v>
      </c>
      <c r="I59" s="16" t="n">
        <v>237.349</v>
      </c>
      <c r="J59" s="26" t="n">
        <v>246</v>
      </c>
      <c r="K59" s="26" t="n">
        <v>414</v>
      </c>
      <c r="L59" s="26" t="n">
        <v>377</v>
      </c>
      <c r="M59" s="26"/>
      <c r="N59" s="11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0.5" hidden="false" customHeight="true" outlineLevel="0" collapsed="false">
      <c r="A60" s="11" t="s">
        <v>10</v>
      </c>
      <c r="C60" s="13" t="n">
        <v>8.113</v>
      </c>
      <c r="D60" s="13" t="s">
        <v>4</v>
      </c>
      <c r="E60" s="13" t="n">
        <v>63.667</v>
      </c>
      <c r="F60" s="13" t="s">
        <v>4</v>
      </c>
      <c r="G60" s="16" t="n">
        <v>1.999</v>
      </c>
      <c r="H60" s="13" t="s">
        <v>4</v>
      </c>
      <c r="I60" s="16" t="n">
        <v>10.379</v>
      </c>
      <c r="J60" s="13" t="s">
        <v>4</v>
      </c>
      <c r="K60" s="26" t="n">
        <v>126</v>
      </c>
      <c r="L60" s="26" t="n">
        <v>200</v>
      </c>
      <c r="M60" s="26"/>
      <c r="N60" s="11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0.5" hidden="false" customHeight="true" outlineLevel="0" collapsed="false">
      <c r="A61" s="11" t="s">
        <v>5</v>
      </c>
      <c r="C61" s="14" t="n">
        <v>14.273</v>
      </c>
      <c r="D61" s="14" t="n">
        <v>106.666</v>
      </c>
      <c r="E61" s="14" t="n">
        <v>118.082</v>
      </c>
      <c r="F61" s="16" t="n">
        <v>136.534</v>
      </c>
      <c r="G61" s="16" t="n">
        <v>222.5299</v>
      </c>
      <c r="H61" s="16" t="n">
        <v>243.655</v>
      </c>
      <c r="I61" s="16" t="n">
        <v>285.324</v>
      </c>
      <c r="J61" s="26" t="n">
        <v>233</v>
      </c>
      <c r="K61" s="26" t="n">
        <v>266</v>
      </c>
      <c r="L61" s="26" t="n">
        <v>186</v>
      </c>
      <c r="M61" s="26"/>
      <c r="N61" s="11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0.5" hidden="false" customHeight="true" outlineLevel="0" collapsed="false">
      <c r="A62" s="11" t="s">
        <v>9</v>
      </c>
      <c r="C62" s="14" t="n">
        <v>98.236</v>
      </c>
      <c r="D62" s="14" t="n">
        <v>99.834</v>
      </c>
      <c r="E62" s="14" t="n">
        <v>24.178</v>
      </c>
      <c r="F62" s="16" t="n">
        <v>86.454</v>
      </c>
      <c r="G62" s="16" t="n">
        <v>348.484</v>
      </c>
      <c r="H62" s="16" t="n">
        <v>321.561</v>
      </c>
      <c r="I62" s="16" t="n">
        <v>35.702</v>
      </c>
      <c r="J62" s="26" t="n">
        <v>160</v>
      </c>
      <c r="K62" s="26" t="n">
        <v>248</v>
      </c>
      <c r="L62" s="26" t="n">
        <v>24</v>
      </c>
      <c r="M62" s="26"/>
      <c r="N62" s="11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0.5" hidden="false" customHeight="true" outlineLevel="0" collapsed="false">
      <c r="A63" s="11" t="s">
        <v>13</v>
      </c>
      <c r="C63" s="14" t="n">
        <v>693.422</v>
      </c>
      <c r="D63" s="14" t="n">
        <v>10619.574</v>
      </c>
      <c r="E63" s="14" t="n">
        <v>11359.271</v>
      </c>
      <c r="F63" s="16" t="n">
        <v>547.736</v>
      </c>
      <c r="G63" s="13" t="s">
        <v>4</v>
      </c>
      <c r="H63" s="13" t="s">
        <v>4</v>
      </c>
      <c r="I63" s="13" t="s">
        <v>4</v>
      </c>
      <c r="J63" s="26" t="n">
        <v>10</v>
      </c>
      <c r="K63" s="13" t="s">
        <v>4</v>
      </c>
      <c r="L63" s="26" t="n">
        <v>19</v>
      </c>
      <c r="M63" s="26"/>
      <c r="N63" s="11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0.5" hidden="false" customHeight="true" outlineLevel="0" collapsed="false">
      <c r="A64" s="11" t="s">
        <v>7</v>
      </c>
      <c r="C64" s="13" t="s">
        <v>4</v>
      </c>
      <c r="D64" s="13" t="s">
        <v>4</v>
      </c>
      <c r="E64" s="13" t="n">
        <v>44.776</v>
      </c>
      <c r="F64" s="13" t="s">
        <v>4</v>
      </c>
      <c r="G64" s="16" t="n">
        <v>150.002</v>
      </c>
      <c r="H64" s="13" t="s">
        <v>4</v>
      </c>
      <c r="I64" s="13" t="s">
        <v>4</v>
      </c>
      <c r="J64" s="13" t="s">
        <v>4</v>
      </c>
      <c r="K64" s="13" t="s">
        <v>4</v>
      </c>
      <c r="L64" s="26" t="n">
        <v>5</v>
      </c>
      <c r="M64" s="26"/>
      <c r="N64" s="11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0.5" hidden="false" customHeight="true" outlineLevel="0" collapsed="false">
      <c r="A65" s="11" t="s">
        <v>18</v>
      </c>
      <c r="C65" s="13" t="s">
        <v>4</v>
      </c>
      <c r="D65" s="13" t="s">
        <v>4</v>
      </c>
      <c r="E65" s="13" t="s">
        <v>4</v>
      </c>
      <c r="F65" s="14" t="n">
        <v>15605.259</v>
      </c>
      <c r="G65" s="13" t="s">
        <v>4</v>
      </c>
      <c r="H65" s="13" t="s">
        <v>4</v>
      </c>
      <c r="I65" s="13" t="s">
        <v>4</v>
      </c>
      <c r="J65" s="26" t="n">
        <v>292</v>
      </c>
      <c r="K65" s="13" t="s">
        <v>4</v>
      </c>
      <c r="L65" s="13" t="s">
        <v>4</v>
      </c>
      <c r="M65" s="26"/>
      <c r="N65" s="11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4.5" hidden="false" customHeight="true" outlineLevel="0" collapsed="false">
      <c r="A66" s="11"/>
      <c r="C66" s="14"/>
      <c r="D66" s="14"/>
      <c r="E66" s="14"/>
      <c r="F66" s="16"/>
      <c r="G66" s="16"/>
      <c r="H66" s="16"/>
      <c r="I66" s="16"/>
      <c r="J66" s="26"/>
      <c r="K66" s="26"/>
      <c r="L66" s="26"/>
      <c r="M66" s="26"/>
      <c r="N66" s="11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0.5" hidden="false" customHeight="true" outlineLevel="0" collapsed="false">
      <c r="A67" s="11" t="s">
        <v>14</v>
      </c>
      <c r="C67" s="14" t="n">
        <f aca="false">C69-SUM(C54:C65)</f>
        <v>1925.343</v>
      </c>
      <c r="D67" s="14" t="n">
        <f aca="false">D69-SUM(D54:D65)</f>
        <v>4279.399</v>
      </c>
      <c r="E67" s="14" t="n">
        <f aca="false">E69-SUM(E54:E65)</f>
        <v>8871.565</v>
      </c>
      <c r="F67" s="14" t="n">
        <f aca="false">F69-SUM(F54:F65)</f>
        <v>5090.635</v>
      </c>
      <c r="G67" s="14" t="n">
        <f aca="false">G69-SUM(G54:G65)</f>
        <v>2659.0581</v>
      </c>
      <c r="H67" s="14" t="n">
        <f aca="false">H69-SUM(H54:H65)</f>
        <v>4803.1</v>
      </c>
      <c r="I67" s="14" t="n">
        <f aca="false">I69-SUM(I54:I65)</f>
        <v>2208.298</v>
      </c>
      <c r="J67" s="14" t="n">
        <f aca="false">J69-SUM(J54:J65)</f>
        <v>4735.12</v>
      </c>
      <c r="K67" s="14" t="n">
        <f aca="false">K69-SUM(K54:K65)</f>
        <v>10410.75</v>
      </c>
      <c r="L67" s="14" t="n">
        <f aca="false">L69-SUM(L54:L65)</f>
        <v>5026.25</v>
      </c>
      <c r="M67" s="26"/>
      <c r="N67" s="11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4.5" hidden="false" customHeight="true" outlineLevel="0" collapsed="false">
      <c r="A68" s="11"/>
      <c r="C68" s="14"/>
      <c r="D68" s="14"/>
      <c r="E68" s="14"/>
      <c r="F68" s="25"/>
      <c r="G68" s="25"/>
      <c r="H68" s="25"/>
      <c r="I68" s="25"/>
      <c r="J68" s="26"/>
      <c r="K68" s="26"/>
      <c r="L68" s="26"/>
      <c r="M68" s="26"/>
      <c r="N68" s="11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0.5" hidden="false" customHeight="true" outlineLevel="0" collapsed="false">
      <c r="A69" s="15" t="s">
        <v>15</v>
      </c>
      <c r="B69" s="2"/>
      <c r="C69" s="16" t="n">
        <v>15591.81</v>
      </c>
      <c r="D69" s="16" t="n">
        <v>30850.54</v>
      </c>
      <c r="E69" s="16" t="n">
        <v>33630.57</v>
      </c>
      <c r="F69" s="16" t="n">
        <v>34211.06</v>
      </c>
      <c r="G69" s="16" t="n">
        <v>30287.33</v>
      </c>
      <c r="H69" s="16" t="n">
        <v>32970.42</v>
      </c>
      <c r="I69" s="16" t="n">
        <v>33092.12</v>
      </c>
      <c r="J69" s="27" t="n">
        <v>35913.12</v>
      </c>
      <c r="K69" s="27" t="n">
        <v>52787.75</v>
      </c>
      <c r="L69" s="27" t="n">
        <v>24488.25</v>
      </c>
      <c r="M69" s="27"/>
      <c r="N69" s="11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3.95" hidden="false" customHeight="true" outlineLevel="0" collapsed="false">
      <c r="A70" s="17"/>
      <c r="B70" s="5"/>
      <c r="C70" s="18"/>
      <c r="D70" s="18"/>
      <c r="E70" s="18"/>
      <c r="F70" s="18"/>
      <c r="G70" s="18"/>
      <c r="H70" s="18"/>
      <c r="I70" s="18"/>
      <c r="J70" s="5"/>
      <c r="K70" s="5"/>
      <c r="L70" s="5"/>
      <c r="M70" s="5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5.95" hidden="false" customHeight="true" outlineLevel="0" collapsed="false">
      <c r="A71" s="28" t="s">
        <v>19</v>
      </c>
      <c r="C71" s="20"/>
      <c r="D71" s="20"/>
      <c r="E71" s="20"/>
      <c r="J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7.5" hidden="false" customHeight="true" outlineLevel="0" collapsed="false">
      <c r="A72" s="28"/>
      <c r="E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8" hidden="false" customHeight="true" outlineLevel="0" collapsed="false">
      <c r="A73" s="29" t="s">
        <v>20</v>
      </c>
      <c r="E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5" hidden="false" customHeight="false" outlineLevel="0" collapsed="false">
      <c r="E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5" hidden="false" customHeight="false" outlineLevel="0" collapsed="false">
      <c r="E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5" hidden="false" customHeight="false" outlineLevel="0" collapsed="false">
      <c r="E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5" hidden="false" customHeight="false" outlineLevel="0" collapsed="false">
      <c r="E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5" hidden="false" customHeight="false" outlineLevel="0" collapsed="false">
      <c r="E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</sheetData>
  <printOptions headings="false" gridLines="false" gridLinesSet="true" horizontalCentered="false" verticalCentered="false"/>
  <pageMargins left="0.529861111111111" right="0.25" top="0.720138888888889" bottom="0.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6.44"/>
    <col collapsed="false" customWidth="true" hidden="false" outlineLevel="0" max="13" min="3" style="0" width="12.77"/>
    <col collapsed="false" customWidth="true" hidden="false" outlineLevel="0" max="21" min="15" style="0" width="5.77"/>
  </cols>
  <sheetData>
    <row r="1" customFormat="false" ht="8.25" hidden="false" customHeight="true" outlineLevel="0" collapsed="false"/>
    <row r="2" customFormat="false" ht="20.25" hidden="false" customHeight="true" outlineLevel="0" collapsed="false">
      <c r="A2" s="1" t="s">
        <v>21</v>
      </c>
      <c r="B2" s="3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3"/>
      <c r="R2" s="3"/>
      <c r="S2" s="3"/>
      <c r="T2" s="3"/>
      <c r="U2" s="3"/>
      <c r="V2" s="3"/>
      <c r="W2" s="3"/>
      <c r="X2" s="3"/>
      <c r="Y2" s="3"/>
      <c r="Z2" s="20"/>
      <c r="AA2" s="3"/>
      <c r="AB2" s="3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3.95" hidden="false" customHeight="true" outlineLevel="0" collapsed="false">
      <c r="A3" s="4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0"/>
      <c r="O3" s="20"/>
      <c r="P3" s="20"/>
      <c r="Q3" s="3"/>
      <c r="R3" s="3"/>
      <c r="S3" s="3"/>
      <c r="T3" s="3"/>
      <c r="U3" s="3"/>
      <c r="V3" s="3"/>
      <c r="W3" s="3"/>
      <c r="X3" s="3"/>
      <c r="Y3" s="3"/>
      <c r="Z3" s="20"/>
      <c r="AA3" s="3"/>
      <c r="AB3" s="3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8" hidden="false" customHeight="true" outlineLevel="0" collapsed="false">
      <c r="A4" s="6" t="s">
        <v>1</v>
      </c>
      <c r="B4" s="6"/>
      <c r="C4" s="6" t="n">
        <v>1989</v>
      </c>
      <c r="D4" s="6" t="n">
        <v>1990</v>
      </c>
      <c r="E4" s="6" t="n">
        <v>1991</v>
      </c>
      <c r="F4" s="6" t="n">
        <v>1992</v>
      </c>
      <c r="G4" s="6" t="n">
        <v>1993</v>
      </c>
      <c r="H4" s="6" t="n">
        <v>1994</v>
      </c>
      <c r="I4" s="6" t="n">
        <v>1995</v>
      </c>
      <c r="J4" s="6" t="n">
        <v>1996</v>
      </c>
      <c r="K4" s="6" t="n">
        <v>1997</v>
      </c>
      <c r="L4" s="6" t="n">
        <v>1998</v>
      </c>
      <c r="M4" s="6" t="n">
        <v>1999</v>
      </c>
      <c r="Q4" s="7"/>
      <c r="R4" s="3"/>
      <c r="S4" s="3"/>
      <c r="T4" s="3"/>
      <c r="U4" s="3"/>
      <c r="V4" s="3"/>
      <c r="W4" s="3"/>
      <c r="X4" s="3"/>
      <c r="Y4" s="3"/>
      <c r="Z4" s="20"/>
      <c r="AA4" s="3"/>
      <c r="AB4" s="3"/>
      <c r="AC4" s="11"/>
      <c r="AD4" s="11"/>
      <c r="AE4" s="11"/>
      <c r="AF4" s="11"/>
      <c r="AG4" s="11"/>
      <c r="AH4" s="11"/>
      <c r="AI4" s="11"/>
      <c r="AJ4" s="11"/>
      <c r="AK4" s="11"/>
    </row>
    <row r="5" customFormat="false" ht="8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Q5" s="7"/>
      <c r="R5" s="3"/>
      <c r="S5" s="3"/>
      <c r="T5" s="3"/>
      <c r="U5" s="3"/>
      <c r="V5" s="3"/>
      <c r="W5" s="3"/>
      <c r="X5" s="3"/>
      <c r="Y5" s="3"/>
      <c r="Z5" s="20"/>
      <c r="AA5" s="3"/>
      <c r="AB5" s="3"/>
      <c r="AC5" s="11"/>
      <c r="AD5" s="11"/>
      <c r="AE5" s="11"/>
      <c r="AF5" s="11"/>
      <c r="AG5" s="11"/>
      <c r="AH5" s="11"/>
      <c r="AI5" s="11"/>
      <c r="AJ5" s="11"/>
      <c r="AK5" s="11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 t="s">
        <v>22</v>
      </c>
      <c r="I6" s="9"/>
      <c r="J6" s="9"/>
      <c r="K6" s="9"/>
      <c r="L6" s="9"/>
      <c r="M6" s="9"/>
      <c r="Q6" s="3"/>
      <c r="R6" s="3"/>
      <c r="S6" s="3"/>
      <c r="T6" s="3"/>
      <c r="U6" s="3"/>
      <c r="V6" s="3"/>
      <c r="W6" s="3"/>
      <c r="X6" s="3"/>
      <c r="Y6" s="3"/>
      <c r="Z6" s="20"/>
      <c r="AA6" s="3"/>
      <c r="AB6" s="3"/>
      <c r="AC6" s="11"/>
      <c r="AD6" s="11"/>
      <c r="AE6" s="11"/>
      <c r="AF6" s="11"/>
      <c r="AG6" s="11"/>
      <c r="AH6" s="11"/>
      <c r="AI6" s="11"/>
      <c r="AJ6" s="11"/>
      <c r="AK6" s="11"/>
    </row>
    <row r="7" customFormat="false" ht="11.2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Q7" s="3"/>
      <c r="R7" s="3"/>
      <c r="S7" s="3"/>
      <c r="T7" s="3"/>
      <c r="U7" s="3"/>
      <c r="V7" s="3"/>
      <c r="W7" s="3"/>
      <c r="X7" s="3"/>
      <c r="Y7" s="3"/>
      <c r="Z7" s="20"/>
      <c r="AA7" s="3"/>
      <c r="AB7" s="3"/>
      <c r="AC7" s="11"/>
      <c r="AD7" s="11"/>
      <c r="AE7" s="11"/>
      <c r="AF7" s="11"/>
      <c r="AG7" s="11"/>
      <c r="AH7" s="11"/>
      <c r="AI7" s="11"/>
      <c r="AJ7" s="11"/>
      <c r="AK7" s="11"/>
    </row>
    <row r="8" customFormat="false" ht="11.25" hidden="false" customHeight="true" outlineLevel="0" collapsed="false">
      <c r="A8" s="26" t="s">
        <v>6</v>
      </c>
      <c r="B8" s="11"/>
      <c r="C8" s="26" t="n">
        <v>1129795</v>
      </c>
      <c r="D8" s="26" t="n">
        <v>1351045</v>
      </c>
      <c r="E8" s="26" t="n">
        <v>1879764</v>
      </c>
      <c r="F8" s="26" t="n">
        <v>2229944</v>
      </c>
      <c r="G8" s="26" t="n">
        <v>4594417</v>
      </c>
      <c r="H8" s="26" t="n">
        <v>2504924</v>
      </c>
      <c r="I8" s="26" t="n">
        <v>3274695</v>
      </c>
      <c r="J8" s="26" t="n">
        <v>5080317</v>
      </c>
      <c r="K8" s="26" t="n">
        <v>3836655</v>
      </c>
      <c r="L8" s="26" t="n">
        <v>4076318</v>
      </c>
      <c r="M8" s="26" t="n">
        <v>3103029</v>
      </c>
      <c r="Q8" s="11"/>
      <c r="R8" s="24"/>
      <c r="S8" s="24"/>
      <c r="T8" s="24"/>
      <c r="U8" s="24"/>
      <c r="V8" s="3"/>
      <c r="W8" s="3"/>
      <c r="X8" s="3"/>
      <c r="Y8" s="3"/>
      <c r="Z8" s="20"/>
      <c r="AA8" s="3"/>
      <c r="AB8" s="3"/>
    </row>
    <row r="9" customFormat="false" ht="11.25" hidden="false" customHeight="true" outlineLevel="0" collapsed="false">
      <c r="A9" s="11" t="s">
        <v>8</v>
      </c>
      <c r="C9" s="26" t="n">
        <v>1243418</v>
      </c>
      <c r="D9" s="26" t="n">
        <v>294695</v>
      </c>
      <c r="E9" s="26" t="n">
        <v>504497</v>
      </c>
      <c r="F9" s="26" t="n">
        <v>495413</v>
      </c>
      <c r="G9" s="26" t="n">
        <v>129867</v>
      </c>
      <c r="H9" s="26" t="n">
        <v>443817</v>
      </c>
      <c r="I9" s="26" t="n">
        <v>515046</v>
      </c>
      <c r="J9" s="26" t="n">
        <v>480438</v>
      </c>
      <c r="K9" s="26" t="n">
        <v>1253388</v>
      </c>
      <c r="L9" s="26" t="n">
        <v>865557</v>
      </c>
      <c r="M9" s="26" t="n">
        <v>1222914</v>
      </c>
      <c r="Q9" s="11"/>
      <c r="R9" s="24"/>
      <c r="S9" s="24"/>
      <c r="T9" s="24"/>
      <c r="U9" s="24"/>
      <c r="V9" s="3"/>
      <c r="W9" s="3"/>
      <c r="X9" s="3"/>
      <c r="Y9" s="3"/>
      <c r="Z9" s="20"/>
      <c r="AA9" s="3"/>
      <c r="AB9" s="3"/>
    </row>
    <row r="10" customFormat="false" ht="11.25" hidden="false" customHeight="true" outlineLevel="0" collapsed="false">
      <c r="A10" s="11" t="s">
        <v>23</v>
      </c>
      <c r="C10" s="30" t="s">
        <v>4</v>
      </c>
      <c r="D10" s="30" t="s">
        <v>4</v>
      </c>
      <c r="E10" s="30" t="s">
        <v>4</v>
      </c>
      <c r="F10" s="26" t="n">
        <v>10000</v>
      </c>
      <c r="G10" s="30" t="s">
        <v>4</v>
      </c>
      <c r="H10" s="30" t="s">
        <v>4</v>
      </c>
      <c r="I10" s="30" t="s">
        <v>4</v>
      </c>
      <c r="J10" s="30" t="s">
        <v>4</v>
      </c>
      <c r="K10" s="30" t="s">
        <v>4</v>
      </c>
      <c r="L10" s="30" t="s">
        <v>4</v>
      </c>
      <c r="M10" s="30" t="s">
        <v>4</v>
      </c>
      <c r="Q10" s="11"/>
      <c r="R10" s="24"/>
      <c r="S10" s="24"/>
      <c r="T10" s="24"/>
      <c r="U10" s="24"/>
      <c r="V10" s="3"/>
      <c r="W10" s="3"/>
      <c r="X10" s="3"/>
      <c r="Y10" s="3"/>
      <c r="Z10" s="20"/>
      <c r="AA10" s="3"/>
      <c r="AB10" s="3"/>
    </row>
    <row r="11" customFormat="false" ht="11.25" hidden="false" customHeight="true" outlineLevel="0" collapsed="false">
      <c r="A11" s="11" t="s">
        <v>17</v>
      </c>
      <c r="C11" s="26" t="n">
        <v>291902</v>
      </c>
      <c r="D11" s="26" t="n">
        <v>108039</v>
      </c>
      <c r="E11" s="26" t="n">
        <v>254686</v>
      </c>
      <c r="F11" s="26" t="n">
        <v>179127</v>
      </c>
      <c r="G11" s="26" t="n">
        <v>122004</v>
      </c>
      <c r="H11" s="26" t="n">
        <v>130225</v>
      </c>
      <c r="I11" s="26" t="n">
        <v>36272</v>
      </c>
      <c r="J11" s="26" t="n">
        <v>436133</v>
      </c>
      <c r="K11" s="26" t="n">
        <v>901118</v>
      </c>
      <c r="L11" s="26" t="n">
        <v>359390</v>
      </c>
      <c r="M11" s="26" t="n">
        <v>84910</v>
      </c>
      <c r="Q11" s="11"/>
      <c r="R11" s="24"/>
      <c r="S11" s="24"/>
      <c r="T11" s="24"/>
      <c r="U11" s="24"/>
      <c r="V11" s="3"/>
      <c r="W11" s="3"/>
      <c r="X11" s="3"/>
      <c r="Y11" s="3"/>
      <c r="Z11" s="20"/>
      <c r="AA11" s="3"/>
      <c r="AB11" s="3"/>
    </row>
    <row r="12" customFormat="false" ht="11.25" hidden="false" customHeight="true" outlineLevel="0" collapsed="false">
      <c r="A12" s="11" t="s">
        <v>3</v>
      </c>
      <c r="C12" s="26" t="n">
        <v>255229</v>
      </c>
      <c r="D12" s="30" t="s">
        <v>4</v>
      </c>
      <c r="E12" s="30" t="s">
        <v>4</v>
      </c>
      <c r="F12" s="30" t="s">
        <v>4</v>
      </c>
      <c r="G12" s="26" t="n">
        <v>104247</v>
      </c>
      <c r="H12" s="26" t="n">
        <v>532662</v>
      </c>
      <c r="I12" s="26" t="n">
        <v>639026</v>
      </c>
      <c r="J12" s="26" t="n">
        <v>510719</v>
      </c>
      <c r="K12" s="26" t="n">
        <v>8304</v>
      </c>
      <c r="L12" s="26" t="n">
        <v>3547</v>
      </c>
      <c r="M12" s="26" t="n">
        <v>283627</v>
      </c>
      <c r="Q12" s="11"/>
      <c r="R12" s="24"/>
      <c r="S12" s="24"/>
      <c r="T12" s="24"/>
      <c r="U12" s="24"/>
      <c r="V12" s="3"/>
      <c r="W12" s="3"/>
      <c r="X12" s="3"/>
      <c r="Y12" s="3"/>
      <c r="Z12" s="3"/>
      <c r="AA12" s="3"/>
      <c r="AB12" s="3"/>
    </row>
    <row r="13" customFormat="false" ht="11.25" hidden="false" customHeight="true" outlineLevel="0" collapsed="false">
      <c r="A13" s="11" t="s">
        <v>12</v>
      </c>
      <c r="C13" s="26" t="n">
        <v>132308</v>
      </c>
      <c r="D13" s="26" t="n">
        <v>46640</v>
      </c>
      <c r="E13" s="26" t="n">
        <v>104602</v>
      </c>
      <c r="F13" s="26" t="n">
        <v>148742</v>
      </c>
      <c r="G13" s="26" t="n">
        <v>166173</v>
      </c>
      <c r="H13" s="26" t="n">
        <v>134609</v>
      </c>
      <c r="I13" s="26" t="n">
        <v>121394</v>
      </c>
      <c r="J13" s="26" t="n">
        <v>126101</v>
      </c>
      <c r="K13" s="26" t="n">
        <v>166514</v>
      </c>
      <c r="L13" s="26" t="n">
        <v>571182</v>
      </c>
      <c r="M13" s="26" t="n">
        <v>454573</v>
      </c>
      <c r="Q13" s="11"/>
      <c r="R13" s="24"/>
      <c r="S13" s="24"/>
      <c r="T13" s="24"/>
      <c r="U13" s="24"/>
      <c r="V13" s="3"/>
      <c r="W13" s="3"/>
      <c r="X13" s="3"/>
      <c r="Y13" s="3"/>
      <c r="Z13" s="3"/>
      <c r="AA13" s="3"/>
      <c r="AB13" s="3"/>
    </row>
    <row r="14" customFormat="false" ht="11.25" hidden="false" customHeight="true" outlineLevel="0" collapsed="false">
      <c r="A14" s="11" t="s">
        <v>11</v>
      </c>
      <c r="C14" s="26" t="n">
        <v>60345</v>
      </c>
      <c r="D14" s="26" t="n">
        <v>55015</v>
      </c>
      <c r="E14" s="26" t="n">
        <v>86791</v>
      </c>
      <c r="F14" s="26" t="n">
        <v>67514</v>
      </c>
      <c r="G14" s="26" t="n">
        <v>61023</v>
      </c>
      <c r="H14" s="26" t="n">
        <v>63526</v>
      </c>
      <c r="I14" s="26" t="n">
        <v>39392</v>
      </c>
      <c r="J14" s="26" t="n">
        <v>61561</v>
      </c>
      <c r="K14" s="26" t="n">
        <v>105905</v>
      </c>
      <c r="L14" s="26" t="n">
        <v>128894</v>
      </c>
      <c r="M14" s="26" t="n">
        <v>109933</v>
      </c>
      <c r="Q14" s="11"/>
      <c r="R14" s="24"/>
      <c r="S14" s="24"/>
      <c r="T14" s="24"/>
      <c r="U14" s="24"/>
      <c r="V14" s="3"/>
      <c r="W14" s="3"/>
      <c r="X14" s="3"/>
      <c r="Y14" s="3"/>
      <c r="Z14" s="3"/>
      <c r="AA14" s="3"/>
      <c r="AB14" s="3"/>
    </row>
    <row r="15" customFormat="false" ht="11.25" hidden="false" customHeight="true" outlineLevel="0" collapsed="false">
      <c r="A15" s="11" t="s">
        <v>24</v>
      </c>
      <c r="C15" s="30" t="s">
        <v>4</v>
      </c>
      <c r="D15" s="30" t="s">
        <v>4</v>
      </c>
      <c r="E15" s="30" t="s">
        <v>4</v>
      </c>
      <c r="F15" s="30" t="s">
        <v>4</v>
      </c>
      <c r="G15" s="30" t="s">
        <v>4</v>
      </c>
      <c r="H15" s="30" t="s">
        <v>4</v>
      </c>
      <c r="I15" s="30" t="s">
        <v>4</v>
      </c>
      <c r="J15" s="26" t="n">
        <v>11070</v>
      </c>
      <c r="K15" s="26" t="n">
        <v>56736</v>
      </c>
      <c r="L15" s="26" t="n">
        <v>76000</v>
      </c>
      <c r="M15" s="30" t="s">
        <v>4</v>
      </c>
      <c r="Q15" s="11"/>
      <c r="R15" s="24"/>
      <c r="S15" s="24"/>
      <c r="T15" s="24"/>
      <c r="U15" s="24"/>
      <c r="V15" s="3"/>
      <c r="W15" s="3"/>
      <c r="X15" s="3"/>
      <c r="Y15" s="3"/>
      <c r="Z15" s="3"/>
      <c r="AA15" s="3"/>
      <c r="AB15" s="3"/>
    </row>
    <row r="16" customFormat="false" ht="11.25" hidden="false" customHeight="true" outlineLevel="0" collapsed="false">
      <c r="A16" s="11" t="s">
        <v>5</v>
      </c>
      <c r="C16" s="26" t="n">
        <v>5677</v>
      </c>
      <c r="D16" s="26" t="n">
        <v>6611</v>
      </c>
      <c r="E16" s="30" t="s">
        <v>4</v>
      </c>
      <c r="F16" s="30" t="s">
        <v>4</v>
      </c>
      <c r="G16" s="30" t="s">
        <v>4</v>
      </c>
      <c r="H16" s="26" t="n">
        <v>2534</v>
      </c>
      <c r="I16" s="26" t="n">
        <v>12087</v>
      </c>
      <c r="J16" s="30" t="s">
        <v>4</v>
      </c>
      <c r="K16" s="30" t="s">
        <v>4</v>
      </c>
      <c r="L16" s="26" t="n">
        <v>15206</v>
      </c>
      <c r="M16" s="26" t="n">
        <v>3840</v>
      </c>
      <c r="Q16" s="11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1.25" hidden="false" customHeight="true" outlineLevel="0" collapsed="false">
      <c r="A17" s="11" t="s">
        <v>10</v>
      </c>
      <c r="C17" s="26" t="n">
        <v>141744</v>
      </c>
      <c r="D17" s="26" t="n">
        <v>48756</v>
      </c>
      <c r="E17" s="26" t="n">
        <v>89532</v>
      </c>
      <c r="F17" s="26" t="n">
        <v>115825</v>
      </c>
      <c r="G17" s="26" t="n">
        <v>28847</v>
      </c>
      <c r="H17" s="26" t="n">
        <v>20680</v>
      </c>
      <c r="I17" s="26" t="n">
        <v>34306</v>
      </c>
      <c r="J17" s="30" t="s">
        <v>4</v>
      </c>
      <c r="K17" s="26" t="n">
        <v>25754</v>
      </c>
      <c r="L17" s="26" t="n">
        <v>17648</v>
      </c>
      <c r="M17" s="30" t="s">
        <v>4</v>
      </c>
      <c r="Q17" s="11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2" hidden="false" customHeight="true" outlineLevel="0" collapsed="false">
      <c r="A18" s="11" t="s">
        <v>25</v>
      </c>
      <c r="C18" s="26" t="n">
        <v>11443</v>
      </c>
      <c r="D18" s="26" t="n">
        <v>5115</v>
      </c>
      <c r="E18" s="30" t="s">
        <v>4</v>
      </c>
      <c r="F18" s="26" t="n">
        <v>5510</v>
      </c>
      <c r="G18" s="26" t="n">
        <v>218546</v>
      </c>
      <c r="H18" s="26" t="n">
        <v>46492</v>
      </c>
      <c r="I18" s="30" t="s">
        <v>4</v>
      </c>
      <c r="J18" s="26" t="n">
        <v>29710</v>
      </c>
      <c r="K18" s="26" t="n">
        <v>23271</v>
      </c>
      <c r="L18" s="26" t="n">
        <v>53448</v>
      </c>
      <c r="M18" s="26" t="n">
        <v>6966</v>
      </c>
      <c r="Q18" s="11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" hidden="false" customHeight="true" outlineLevel="0" collapsed="false">
      <c r="A19" s="11" t="s">
        <v>26</v>
      </c>
      <c r="C19" s="30" t="s">
        <v>4</v>
      </c>
      <c r="D19" s="30" t="s">
        <v>4</v>
      </c>
      <c r="E19" s="30" t="s">
        <v>4</v>
      </c>
      <c r="F19" s="30" t="s">
        <v>4</v>
      </c>
      <c r="G19" s="30" t="s">
        <v>4</v>
      </c>
      <c r="H19" s="30" t="s">
        <v>4</v>
      </c>
      <c r="I19" s="30" t="s">
        <v>4</v>
      </c>
      <c r="J19" s="30" t="s">
        <v>4</v>
      </c>
      <c r="K19" s="26" t="n">
        <v>3159</v>
      </c>
      <c r="L19" s="26" t="n">
        <v>20659</v>
      </c>
      <c r="M19" s="30" t="s">
        <v>4</v>
      </c>
      <c r="Q19" s="11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" hidden="false" customHeight="true" outlineLevel="0" collapsed="false">
      <c r="A20" s="11" t="s">
        <v>27</v>
      </c>
      <c r="C20" s="30" t="s">
        <v>4</v>
      </c>
      <c r="D20" s="30" t="s">
        <v>4</v>
      </c>
      <c r="E20" s="30" t="s">
        <v>4</v>
      </c>
      <c r="F20" s="30" t="s">
        <v>4</v>
      </c>
      <c r="G20" s="30" t="s">
        <v>4</v>
      </c>
      <c r="H20" s="30" t="s">
        <v>4</v>
      </c>
      <c r="I20" s="30" t="s">
        <v>4</v>
      </c>
      <c r="J20" s="30" t="s">
        <v>4</v>
      </c>
      <c r="K20" s="30" t="s">
        <v>4</v>
      </c>
      <c r="L20" s="30" t="s">
        <v>4</v>
      </c>
      <c r="M20" s="30" t="s">
        <v>4</v>
      </c>
      <c r="Q20" s="11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" hidden="false" customHeight="true" outlineLevel="0" collapsed="false">
      <c r="A21" s="11" t="s">
        <v>28</v>
      </c>
      <c r="C21" s="26" t="n">
        <v>11222</v>
      </c>
      <c r="D21" s="26" t="n">
        <v>14998</v>
      </c>
      <c r="E21" s="26" t="n">
        <v>8160</v>
      </c>
      <c r="F21" s="26" t="n">
        <v>4779</v>
      </c>
      <c r="G21" s="30" t="s">
        <v>4</v>
      </c>
      <c r="H21" s="26" t="n">
        <v>3025</v>
      </c>
      <c r="I21" s="30" t="s">
        <v>4</v>
      </c>
      <c r="J21" s="30" t="s">
        <v>4</v>
      </c>
      <c r="K21" s="26" t="n">
        <v>28829</v>
      </c>
      <c r="L21" s="30" t="s">
        <v>4</v>
      </c>
      <c r="M21" s="30" t="s">
        <v>4</v>
      </c>
      <c r="Q21" s="11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" hidden="false" customHeight="true" outlineLevel="0" collapsed="false">
      <c r="A22" s="11" t="s">
        <v>29</v>
      </c>
      <c r="C22" s="26" t="n">
        <v>17463</v>
      </c>
      <c r="D22" s="26" t="n">
        <v>11817</v>
      </c>
      <c r="E22" s="26" t="n">
        <v>17637</v>
      </c>
      <c r="F22" s="26" t="n">
        <v>13696</v>
      </c>
      <c r="G22" s="26" t="n">
        <v>6348</v>
      </c>
      <c r="H22" s="30" t="s">
        <v>4</v>
      </c>
      <c r="I22" s="26" t="n">
        <v>19390</v>
      </c>
      <c r="J22" s="26" t="n">
        <v>11905</v>
      </c>
      <c r="K22" s="26" t="n">
        <v>4884</v>
      </c>
      <c r="L22" s="26" t="n">
        <v>13970</v>
      </c>
      <c r="M22" s="26" t="n">
        <v>92455</v>
      </c>
      <c r="Q22" s="11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" hidden="false" customHeight="true" outlineLevel="0" collapsed="false">
      <c r="A23" s="11" t="s">
        <v>30</v>
      </c>
      <c r="C23" s="30" t="s">
        <v>4</v>
      </c>
      <c r="D23" s="26" t="n">
        <v>45346</v>
      </c>
      <c r="E23" s="26" t="n">
        <v>33777</v>
      </c>
      <c r="F23" s="26" t="n">
        <v>28315</v>
      </c>
      <c r="G23" s="26" t="n">
        <v>18834</v>
      </c>
      <c r="H23" s="26" t="n">
        <v>47714</v>
      </c>
      <c r="I23" s="26" t="n">
        <v>97739</v>
      </c>
      <c r="J23" s="26" t="n">
        <v>128738</v>
      </c>
      <c r="K23" s="26" t="n">
        <v>166305</v>
      </c>
      <c r="L23" s="26" t="n">
        <v>40978</v>
      </c>
      <c r="M23" s="26" t="n">
        <v>20479</v>
      </c>
      <c r="Q23" s="11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" hidden="false" customHeight="true" outlineLevel="0" collapsed="false">
      <c r="A24" s="11" t="s">
        <v>31</v>
      </c>
      <c r="C24" s="30" t="s">
        <v>4</v>
      </c>
      <c r="D24" s="30" t="s">
        <v>4</v>
      </c>
      <c r="E24" s="30" t="s">
        <v>4</v>
      </c>
      <c r="F24" s="26" t="n">
        <v>9159</v>
      </c>
      <c r="G24" s="26" t="n">
        <v>25907</v>
      </c>
      <c r="H24" s="30" t="s">
        <v>4</v>
      </c>
      <c r="I24" s="30" t="s">
        <v>4</v>
      </c>
      <c r="J24" s="30" t="s">
        <v>4</v>
      </c>
      <c r="K24" s="26" t="n">
        <v>10253</v>
      </c>
      <c r="L24" s="26" t="n">
        <v>41490</v>
      </c>
      <c r="M24" s="26" t="n">
        <v>146019</v>
      </c>
      <c r="Q24" s="11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" hidden="false" customHeight="true" outlineLevel="0" collapsed="false">
      <c r="A25" s="11" t="s">
        <v>9</v>
      </c>
      <c r="C25" s="26" t="n">
        <v>124042</v>
      </c>
      <c r="D25" s="26" t="n">
        <v>77407</v>
      </c>
      <c r="E25" s="26" t="n">
        <v>125502</v>
      </c>
      <c r="F25" s="26" t="n">
        <v>182291</v>
      </c>
      <c r="G25" s="26" t="n">
        <v>100227</v>
      </c>
      <c r="H25" s="26" t="n">
        <v>180259</v>
      </c>
      <c r="I25" s="26" t="n">
        <v>78154</v>
      </c>
      <c r="J25" s="26" t="n">
        <v>239352</v>
      </c>
      <c r="K25" s="26" t="n">
        <v>166871</v>
      </c>
      <c r="L25" s="26" t="n">
        <v>94972</v>
      </c>
      <c r="M25" s="26" t="n">
        <v>119076</v>
      </c>
      <c r="Q25" s="11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" hidden="false" customHeight="true" outlineLevel="0" collapsed="false">
      <c r="A26" s="11" t="s">
        <v>32</v>
      </c>
      <c r="C26" s="30" t="s">
        <v>4</v>
      </c>
      <c r="D26" s="30" t="s">
        <v>4</v>
      </c>
      <c r="E26" s="30" t="s">
        <v>4</v>
      </c>
      <c r="F26" s="30" t="s">
        <v>4</v>
      </c>
      <c r="G26" s="30" t="s">
        <v>4</v>
      </c>
      <c r="H26" s="30" t="s">
        <v>4</v>
      </c>
      <c r="I26" s="30" t="s">
        <v>4</v>
      </c>
      <c r="J26" s="30" t="s">
        <v>4</v>
      </c>
      <c r="K26" s="30" t="s">
        <v>4</v>
      </c>
      <c r="L26" s="30" t="s">
        <v>4</v>
      </c>
      <c r="M26" s="30" t="s">
        <v>4</v>
      </c>
      <c r="Q26" s="11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" hidden="false" customHeight="true" outlineLevel="0" collapsed="false">
      <c r="A27" s="11" t="s">
        <v>33</v>
      </c>
      <c r="C27" s="30" t="s">
        <v>4</v>
      </c>
      <c r="D27" s="26" t="n">
        <v>8597</v>
      </c>
      <c r="E27" s="26" t="n">
        <v>2975</v>
      </c>
      <c r="F27" s="30" t="s">
        <v>4</v>
      </c>
      <c r="G27" s="26" t="n">
        <v>3968</v>
      </c>
      <c r="H27" s="30" t="s">
        <v>4</v>
      </c>
      <c r="I27" s="30" t="s">
        <v>4</v>
      </c>
      <c r="J27" s="30" t="s">
        <v>4</v>
      </c>
      <c r="K27" s="30" t="s">
        <v>4</v>
      </c>
      <c r="L27" s="30" t="s">
        <v>4</v>
      </c>
      <c r="M27" s="30" t="s">
        <v>4</v>
      </c>
      <c r="Q27" s="11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" hidden="false" customHeight="true" outlineLevel="0" collapsed="false">
      <c r="A28" s="11" t="s">
        <v>34</v>
      </c>
      <c r="C28" s="30" t="s">
        <v>4</v>
      </c>
      <c r="D28" s="26" t="n">
        <v>3009</v>
      </c>
      <c r="E28" s="26" t="n">
        <v>12096</v>
      </c>
      <c r="F28" s="26" t="n">
        <v>19545</v>
      </c>
      <c r="G28" s="30" t="s">
        <v>4</v>
      </c>
      <c r="H28" s="30" t="s">
        <v>4</v>
      </c>
      <c r="I28" s="26" t="n">
        <v>27025</v>
      </c>
      <c r="J28" s="26" t="n">
        <v>3141</v>
      </c>
      <c r="K28" s="26" t="n">
        <v>2772</v>
      </c>
      <c r="L28" s="26" t="n">
        <v>10134</v>
      </c>
      <c r="M28" s="26" t="n">
        <v>6516</v>
      </c>
      <c r="Q28" s="11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" hidden="false" customHeight="true" outlineLevel="0" collapsed="false">
      <c r="A29" s="11" t="s">
        <v>13</v>
      </c>
      <c r="C29" s="30" t="s">
        <v>4</v>
      </c>
      <c r="D29" s="26" t="n">
        <v>48060</v>
      </c>
      <c r="E29" s="26" t="n">
        <v>28378</v>
      </c>
      <c r="F29" s="26" t="n">
        <v>42723</v>
      </c>
      <c r="G29" s="26" t="n">
        <v>20226</v>
      </c>
      <c r="H29" s="26" t="n">
        <v>18456</v>
      </c>
      <c r="I29" s="26" t="n">
        <v>50491</v>
      </c>
      <c r="J29" s="26" t="n">
        <v>220819</v>
      </c>
      <c r="K29" s="26" t="n">
        <v>233754</v>
      </c>
      <c r="L29" s="30" t="s">
        <v>4</v>
      </c>
      <c r="M29" s="26" t="n">
        <v>5637</v>
      </c>
      <c r="Q29" s="11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" hidden="false" customHeight="true" outlineLevel="0" collapsed="false">
      <c r="A30" s="11" t="s">
        <v>35</v>
      </c>
      <c r="C30" s="30" t="s">
        <v>4</v>
      </c>
      <c r="D30" s="30" t="s">
        <v>4</v>
      </c>
      <c r="E30" s="30" t="s">
        <v>4</v>
      </c>
      <c r="F30" s="30" t="s">
        <v>4</v>
      </c>
      <c r="G30" s="30" t="s">
        <v>4</v>
      </c>
      <c r="H30" s="30" t="s">
        <v>4</v>
      </c>
      <c r="I30" s="26" t="n">
        <v>3381</v>
      </c>
      <c r="J30" s="30" t="s">
        <v>4</v>
      </c>
      <c r="K30" s="30" t="s">
        <v>4</v>
      </c>
      <c r="L30" s="30" t="s">
        <v>4</v>
      </c>
      <c r="M30" s="30" t="s">
        <v>4</v>
      </c>
      <c r="Q30" s="11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" hidden="false" customHeight="true" outlineLevel="0" collapsed="false">
      <c r="A31" s="11" t="s">
        <v>36</v>
      </c>
      <c r="C31" s="30" t="s">
        <v>4</v>
      </c>
      <c r="D31" s="30" t="s">
        <v>4</v>
      </c>
      <c r="E31" s="30" t="s">
        <v>4</v>
      </c>
      <c r="F31" s="30" t="s">
        <v>4</v>
      </c>
      <c r="G31" s="30" t="s">
        <v>4</v>
      </c>
      <c r="H31" s="30" t="s">
        <v>4</v>
      </c>
      <c r="I31" s="30" t="s">
        <v>4</v>
      </c>
      <c r="J31" s="26" t="n">
        <v>10635</v>
      </c>
      <c r="K31" s="30" t="s">
        <v>4</v>
      </c>
      <c r="L31" s="30" t="s">
        <v>4</v>
      </c>
      <c r="M31" s="30" t="s">
        <v>4</v>
      </c>
      <c r="Q31" s="11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" hidden="false" customHeight="true" outlineLevel="0" collapsed="false">
      <c r="A32" s="11" t="s">
        <v>37</v>
      </c>
      <c r="C32" s="30" t="s">
        <v>4</v>
      </c>
      <c r="D32" s="30" t="s">
        <v>4</v>
      </c>
      <c r="E32" s="30" t="s">
        <v>4</v>
      </c>
      <c r="F32" s="30" t="s">
        <v>4</v>
      </c>
      <c r="G32" s="30" t="s">
        <v>4</v>
      </c>
      <c r="H32" s="30" t="s">
        <v>4</v>
      </c>
      <c r="I32" s="30" t="s">
        <v>4</v>
      </c>
      <c r="J32" s="30" t="s">
        <v>4</v>
      </c>
      <c r="K32" s="30" t="s">
        <v>4</v>
      </c>
      <c r="L32" s="26" t="n">
        <v>3727</v>
      </c>
      <c r="M32" s="26" t="n">
        <v>3031</v>
      </c>
      <c r="Q32" s="11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" hidden="false" customHeight="true" outlineLevel="0" collapsed="false">
      <c r="A33" s="11" t="s">
        <v>38</v>
      </c>
      <c r="C33" s="26" t="n">
        <v>12500</v>
      </c>
      <c r="D33" s="26" t="n">
        <v>24485</v>
      </c>
      <c r="E33" s="30" t="s">
        <v>4</v>
      </c>
      <c r="F33" s="26" t="n">
        <v>14095</v>
      </c>
      <c r="G33" s="30" t="s">
        <v>4</v>
      </c>
      <c r="H33" s="30" t="s">
        <v>4</v>
      </c>
      <c r="I33" s="30" t="s">
        <v>4</v>
      </c>
      <c r="J33" s="30" t="s">
        <v>4</v>
      </c>
      <c r="K33" s="26" t="n">
        <v>11845</v>
      </c>
      <c r="L33" s="30" t="s">
        <v>4</v>
      </c>
      <c r="M33" s="30" t="s">
        <v>4</v>
      </c>
      <c r="Q33" s="11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" hidden="false" customHeight="true" outlineLevel="0" collapsed="false">
      <c r="A34" s="11" t="s">
        <v>39</v>
      </c>
      <c r="C34" s="30" t="s">
        <v>4</v>
      </c>
      <c r="D34" s="30" t="s">
        <v>4</v>
      </c>
      <c r="E34" s="30" t="s">
        <v>4</v>
      </c>
      <c r="F34" s="30" t="s">
        <v>4</v>
      </c>
      <c r="G34" s="30" t="s">
        <v>4</v>
      </c>
      <c r="H34" s="30" t="s">
        <v>4</v>
      </c>
      <c r="I34" s="30" t="s">
        <v>4</v>
      </c>
      <c r="J34" s="30" t="s">
        <v>4</v>
      </c>
      <c r="K34" s="30" t="s">
        <v>4</v>
      </c>
      <c r="L34" s="30" t="s">
        <v>4</v>
      </c>
      <c r="M34" s="30" t="s">
        <v>4</v>
      </c>
      <c r="Q34" s="11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" hidden="false" customHeight="true" outlineLevel="0" collapsed="false">
      <c r="A35" s="11" t="s">
        <v>40</v>
      </c>
      <c r="C35" s="30" t="s">
        <v>4</v>
      </c>
      <c r="D35" s="30" t="s">
        <v>4</v>
      </c>
      <c r="E35" s="30" t="s">
        <v>4</v>
      </c>
      <c r="F35" s="30" t="s">
        <v>4</v>
      </c>
      <c r="G35" s="30" t="s">
        <v>4</v>
      </c>
      <c r="H35" s="30" t="s">
        <v>4</v>
      </c>
      <c r="I35" s="30" t="s">
        <v>4</v>
      </c>
      <c r="J35" s="30" t="s">
        <v>4</v>
      </c>
      <c r="K35" s="30" t="s">
        <v>4</v>
      </c>
      <c r="L35" s="30" t="s">
        <v>4</v>
      </c>
      <c r="M35" s="30" t="s">
        <v>4</v>
      </c>
      <c r="Q35" s="11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" hidden="false" customHeight="true" outlineLevel="0" collapsed="false">
      <c r="A36" s="11" t="s">
        <v>41</v>
      </c>
      <c r="C36" s="30" t="s">
        <v>4</v>
      </c>
      <c r="D36" s="30" t="s">
        <v>4</v>
      </c>
      <c r="E36" s="30" t="s">
        <v>4</v>
      </c>
      <c r="F36" s="30" t="s">
        <v>4</v>
      </c>
      <c r="G36" s="30" t="s">
        <v>4</v>
      </c>
      <c r="H36" s="30" t="s">
        <v>4</v>
      </c>
      <c r="I36" s="30" t="s">
        <v>4</v>
      </c>
      <c r="J36" s="30" t="s">
        <v>4</v>
      </c>
      <c r="K36" s="30" t="s">
        <v>4</v>
      </c>
      <c r="L36" s="30" t="s">
        <v>4</v>
      </c>
      <c r="M36" s="30" t="s">
        <v>4</v>
      </c>
      <c r="Q36" s="11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" hidden="false" customHeight="true" outlineLevel="0" collapsed="false">
      <c r="A37" s="11" t="s">
        <v>42</v>
      </c>
      <c r="C37" s="26" t="n">
        <v>16071</v>
      </c>
      <c r="D37" s="26" t="n">
        <v>4869</v>
      </c>
      <c r="E37" s="26" t="n">
        <v>5047</v>
      </c>
      <c r="F37" s="30" t="s">
        <v>4</v>
      </c>
      <c r="G37" s="30" t="s">
        <v>4</v>
      </c>
      <c r="H37" s="26" t="n">
        <v>6845</v>
      </c>
      <c r="I37" s="30" t="s">
        <v>4</v>
      </c>
      <c r="J37" s="30" t="s">
        <v>4</v>
      </c>
      <c r="K37" s="30" t="s">
        <v>4</v>
      </c>
      <c r="L37" s="30" t="s">
        <v>4</v>
      </c>
      <c r="M37" s="30" t="s">
        <v>4</v>
      </c>
      <c r="Q37" s="11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" hidden="false" customHeight="true" outlineLevel="0" collapsed="false">
      <c r="A38" s="11" t="s">
        <v>43</v>
      </c>
      <c r="C38" s="26" t="n">
        <v>1577</v>
      </c>
      <c r="D38" s="30" t="s">
        <v>4</v>
      </c>
      <c r="E38" s="30" t="s">
        <v>4</v>
      </c>
      <c r="F38" s="30" t="s">
        <v>4</v>
      </c>
      <c r="G38" s="30" t="s">
        <v>4</v>
      </c>
      <c r="H38" s="30" t="s">
        <v>4</v>
      </c>
      <c r="I38" s="30" t="s">
        <v>4</v>
      </c>
      <c r="J38" s="26" t="n">
        <v>2875</v>
      </c>
      <c r="K38" s="30" t="s">
        <v>4</v>
      </c>
      <c r="L38" s="30" t="s">
        <v>4</v>
      </c>
      <c r="M38" s="30" t="s">
        <v>4</v>
      </c>
      <c r="Q38" s="11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" hidden="false" customHeight="true" outlineLevel="0" collapsed="false">
      <c r="A39" s="11" t="s">
        <v>44</v>
      </c>
      <c r="C39" s="30" t="s">
        <v>4</v>
      </c>
      <c r="D39" s="30" t="s">
        <v>4</v>
      </c>
      <c r="E39" s="26" t="n">
        <v>6795</v>
      </c>
      <c r="F39" s="30" t="s">
        <v>4</v>
      </c>
      <c r="G39" s="26" t="n">
        <v>2844</v>
      </c>
      <c r="H39" s="30" t="s">
        <v>4</v>
      </c>
      <c r="I39" s="26" t="n">
        <v>11513</v>
      </c>
      <c r="J39" s="26" t="n">
        <v>6450</v>
      </c>
      <c r="K39" s="30" t="s">
        <v>4</v>
      </c>
      <c r="L39" s="26" t="n">
        <v>10497</v>
      </c>
      <c r="M39" s="26" t="n">
        <v>27744</v>
      </c>
      <c r="Q39" s="11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" hidden="false" customHeight="true" outlineLevel="0" collapsed="false">
      <c r="A40" s="11" t="s">
        <v>7</v>
      </c>
      <c r="C40" s="26" t="n">
        <v>19150</v>
      </c>
      <c r="D40" s="30" t="s">
        <v>4</v>
      </c>
      <c r="E40" s="30" t="s">
        <v>4</v>
      </c>
      <c r="F40" s="30" t="s">
        <v>4</v>
      </c>
      <c r="G40" s="30" t="s">
        <v>4</v>
      </c>
      <c r="H40" s="30" t="s">
        <v>4</v>
      </c>
      <c r="I40" s="30" t="s">
        <v>4</v>
      </c>
      <c r="J40" s="26" t="n">
        <v>67424</v>
      </c>
      <c r="K40" s="26" t="n">
        <v>58914</v>
      </c>
      <c r="L40" s="26" t="n">
        <v>72151</v>
      </c>
      <c r="M40" s="30" t="s">
        <v>4</v>
      </c>
      <c r="Q40" s="11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" hidden="false" customHeight="true" outlineLevel="0" collapsed="false">
      <c r="A41" s="11" t="s">
        <v>45</v>
      </c>
      <c r="C41" s="30" t="s">
        <v>4</v>
      </c>
      <c r="D41" s="30" t="s">
        <v>4</v>
      </c>
      <c r="E41" s="30" t="s">
        <v>4</v>
      </c>
      <c r="F41" s="26" t="n">
        <v>77750</v>
      </c>
      <c r="G41" s="30" t="s">
        <v>4</v>
      </c>
      <c r="H41" s="30" t="s">
        <v>4</v>
      </c>
      <c r="I41" s="30" t="s">
        <v>4</v>
      </c>
      <c r="J41" s="26" t="n">
        <v>2977</v>
      </c>
      <c r="K41" s="30" t="s">
        <v>4</v>
      </c>
      <c r="L41" s="30" t="s">
        <v>4</v>
      </c>
      <c r="M41" s="30" t="s">
        <v>4</v>
      </c>
      <c r="Q41" s="11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" hidden="false" customHeight="true" outlineLevel="0" collapsed="false">
      <c r="A42" s="11" t="s">
        <v>46</v>
      </c>
      <c r="C42" s="30" t="s">
        <v>4</v>
      </c>
      <c r="D42" s="30" t="s">
        <v>4</v>
      </c>
      <c r="E42" s="30" t="s">
        <v>4</v>
      </c>
      <c r="F42" s="26" t="n">
        <v>4200</v>
      </c>
      <c r="G42" s="30" t="s">
        <v>4</v>
      </c>
      <c r="H42" s="30" t="s">
        <v>4</v>
      </c>
      <c r="I42" s="30" t="s">
        <v>4</v>
      </c>
      <c r="J42" s="30" t="s">
        <v>4</v>
      </c>
      <c r="K42" s="30" t="s">
        <v>4</v>
      </c>
      <c r="L42" s="30" t="s">
        <v>4</v>
      </c>
      <c r="M42" s="30" t="s">
        <v>4</v>
      </c>
      <c r="Q42" s="11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" hidden="false" customHeight="true" outlineLevel="0" collapsed="false">
      <c r="A43" s="11" t="s">
        <v>47</v>
      </c>
      <c r="C43" s="30" t="s">
        <v>4</v>
      </c>
      <c r="D43" s="30" t="s">
        <v>4</v>
      </c>
      <c r="E43" s="30" t="s">
        <v>4</v>
      </c>
      <c r="F43" s="26" t="n">
        <v>57262</v>
      </c>
      <c r="G43" s="30" t="s">
        <v>4</v>
      </c>
      <c r="H43" s="26" t="n">
        <v>2704</v>
      </c>
      <c r="I43" s="30" t="s">
        <v>4</v>
      </c>
      <c r="J43" s="30" t="s">
        <v>4</v>
      </c>
      <c r="K43" s="30" t="s">
        <v>4</v>
      </c>
      <c r="L43" s="30" t="s">
        <v>4</v>
      </c>
      <c r="M43" s="30" t="s">
        <v>4</v>
      </c>
      <c r="Q43" s="11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" hidden="false" customHeight="true" outlineLevel="0" collapsed="false">
      <c r="A44" s="11" t="s">
        <v>48</v>
      </c>
      <c r="C44" s="30" t="s">
        <v>4</v>
      </c>
      <c r="D44" s="30" t="s">
        <v>4</v>
      </c>
      <c r="E44" s="30" t="s">
        <v>4</v>
      </c>
      <c r="F44" s="30" t="s">
        <v>4</v>
      </c>
      <c r="G44" s="30" t="s">
        <v>4</v>
      </c>
      <c r="H44" s="30" t="s">
        <v>4</v>
      </c>
      <c r="I44" s="30" t="s">
        <v>4</v>
      </c>
      <c r="J44" s="30" t="s">
        <v>4</v>
      </c>
      <c r="K44" s="30" t="s">
        <v>4</v>
      </c>
      <c r="L44" s="30" t="s">
        <v>4</v>
      </c>
      <c r="M44" s="26" t="n">
        <v>5998</v>
      </c>
      <c r="Q44" s="11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" hidden="false" customHeight="true" outlineLevel="0" collapsed="false">
      <c r="A45" s="11" t="s">
        <v>49</v>
      </c>
      <c r="C45" s="30" t="s">
        <v>4</v>
      </c>
      <c r="D45" s="30" t="s">
        <v>4</v>
      </c>
      <c r="E45" s="30" t="s">
        <v>4</v>
      </c>
      <c r="F45" s="30" t="s">
        <v>4</v>
      </c>
      <c r="G45" s="30" t="s">
        <v>4</v>
      </c>
      <c r="H45" s="30" t="s">
        <v>4</v>
      </c>
      <c r="I45" s="30" t="s">
        <v>4</v>
      </c>
      <c r="J45" s="30" t="s">
        <v>4</v>
      </c>
      <c r="K45" s="30" t="s">
        <v>4</v>
      </c>
      <c r="L45" s="30" t="s">
        <v>4</v>
      </c>
      <c r="M45" s="30" t="s">
        <v>4</v>
      </c>
      <c r="Q45" s="11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" hidden="false" customHeight="true" outlineLevel="0" collapsed="false">
      <c r="A46" s="11" t="s">
        <v>50</v>
      </c>
      <c r="C46" s="30" t="s">
        <v>4</v>
      </c>
      <c r="D46" s="30" t="s">
        <v>4</v>
      </c>
      <c r="E46" s="30" t="s">
        <v>4</v>
      </c>
      <c r="F46" s="30" t="s">
        <v>4</v>
      </c>
      <c r="G46" s="26" t="n">
        <v>2713</v>
      </c>
      <c r="H46" s="26" t="n">
        <v>2669</v>
      </c>
      <c r="I46" s="30" t="s">
        <v>4</v>
      </c>
      <c r="J46" s="30" t="s">
        <v>4</v>
      </c>
      <c r="K46" s="30" t="s">
        <v>4</v>
      </c>
      <c r="L46" s="30" t="s">
        <v>4</v>
      </c>
      <c r="M46" s="30" t="s">
        <v>4</v>
      </c>
      <c r="Q46" s="11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" hidden="false" customHeight="true" outlineLevel="0" collapsed="false">
      <c r="A47" s="11" t="s">
        <v>51</v>
      </c>
      <c r="C47" s="30" t="s">
        <v>4</v>
      </c>
      <c r="D47" s="30" t="s">
        <v>4</v>
      </c>
      <c r="E47" s="30" t="s">
        <v>4</v>
      </c>
      <c r="F47" s="30" t="s">
        <v>4</v>
      </c>
      <c r="G47" s="26"/>
      <c r="H47" s="30" t="s">
        <v>4</v>
      </c>
      <c r="I47" s="30" t="s">
        <v>4</v>
      </c>
      <c r="J47" s="30" t="s">
        <v>4</v>
      </c>
      <c r="K47" s="26" t="n">
        <v>9309</v>
      </c>
      <c r="L47" s="30" t="s">
        <v>4</v>
      </c>
      <c r="M47" s="30" t="s">
        <v>4</v>
      </c>
      <c r="Q47" s="11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" hidden="false" customHeight="true" outlineLevel="0" collapsed="false">
      <c r="A48" s="11" t="s">
        <v>52</v>
      </c>
      <c r="C48" s="26" t="n">
        <v>4678</v>
      </c>
      <c r="D48" s="30" t="s">
        <v>4</v>
      </c>
      <c r="E48" s="26" t="n">
        <v>2804</v>
      </c>
      <c r="F48" s="26" t="n">
        <v>9383</v>
      </c>
      <c r="G48" s="26" t="n">
        <v>6143</v>
      </c>
      <c r="H48" s="30" t="s">
        <v>4</v>
      </c>
      <c r="I48" s="30" t="s">
        <v>4</v>
      </c>
      <c r="J48" s="30" t="s">
        <v>4</v>
      </c>
      <c r="K48" s="26" t="n">
        <v>4126</v>
      </c>
      <c r="L48" s="26" t="n">
        <v>3264</v>
      </c>
      <c r="M48" s="30" t="s">
        <v>4</v>
      </c>
      <c r="Q48" s="11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" hidden="false" customHeight="true" outlineLevel="0" collapsed="false">
      <c r="A49" s="11" t="s">
        <v>53</v>
      </c>
      <c r="C49" s="26"/>
      <c r="D49" s="30" t="s">
        <v>4</v>
      </c>
      <c r="E49" s="30" t="s">
        <v>4</v>
      </c>
      <c r="F49" s="30" t="s">
        <v>4</v>
      </c>
      <c r="G49" s="30" t="s">
        <v>4</v>
      </c>
      <c r="H49" s="30" t="s">
        <v>4</v>
      </c>
      <c r="I49" s="30" t="s">
        <v>4</v>
      </c>
      <c r="J49" s="30" t="s">
        <v>4</v>
      </c>
      <c r="K49" s="30" t="s">
        <v>4</v>
      </c>
      <c r="L49" s="30" t="s">
        <v>4</v>
      </c>
      <c r="M49" s="30" t="s">
        <v>4</v>
      </c>
      <c r="Q49" s="11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" hidden="false" customHeight="true" outlineLevel="0" collapsed="false">
      <c r="A50" s="11" t="s">
        <v>54</v>
      </c>
      <c r="C50" s="26" t="n">
        <v>17266</v>
      </c>
      <c r="D50" s="30" t="s">
        <v>4</v>
      </c>
      <c r="E50" s="30" t="s">
        <v>4</v>
      </c>
      <c r="F50" s="30" t="s">
        <v>4</v>
      </c>
      <c r="G50" s="30" t="s">
        <v>4</v>
      </c>
      <c r="H50" s="30" t="s">
        <v>4</v>
      </c>
      <c r="I50" s="30" t="s">
        <v>4</v>
      </c>
      <c r="J50" s="26" t="n">
        <v>32300</v>
      </c>
      <c r="K50" s="26" t="n">
        <v>14614</v>
      </c>
      <c r="L50" s="26" t="n">
        <v>15813</v>
      </c>
      <c r="M50" s="26" t="n">
        <v>9500</v>
      </c>
      <c r="Q50" s="11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" hidden="false" customHeight="true" outlineLevel="0" collapsed="false">
      <c r="A51" s="11" t="s">
        <v>55</v>
      </c>
      <c r="C51" s="26"/>
      <c r="D51" s="30" t="s">
        <v>4</v>
      </c>
      <c r="E51" s="30" t="s">
        <v>4</v>
      </c>
      <c r="F51" s="30" t="s">
        <v>4</v>
      </c>
      <c r="G51" s="30" t="s">
        <v>4</v>
      </c>
      <c r="H51" s="26" t="n">
        <v>9892</v>
      </c>
      <c r="I51" s="26" t="n">
        <v>20626</v>
      </c>
      <c r="J51" s="30" t="s">
        <v>4</v>
      </c>
      <c r="K51" s="30" t="s">
        <v>4</v>
      </c>
      <c r="L51" s="26" t="n">
        <v>22059</v>
      </c>
      <c r="M51" s="30" t="s">
        <v>4</v>
      </c>
      <c r="Q51" s="11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" hidden="false" customHeight="true" outlineLevel="0" collapsed="false">
      <c r="A52" s="11" t="s">
        <v>56</v>
      </c>
      <c r="C52" s="26" t="n">
        <v>2991</v>
      </c>
      <c r="D52" s="26" t="n">
        <v>53225</v>
      </c>
      <c r="E52" s="26" t="n">
        <v>14800</v>
      </c>
      <c r="F52" s="26" t="n">
        <v>11701</v>
      </c>
      <c r="G52" s="26" t="n">
        <v>22396</v>
      </c>
      <c r="H52" s="26" t="n">
        <v>30217</v>
      </c>
      <c r="I52" s="26" t="n">
        <v>47665</v>
      </c>
      <c r="J52" s="26" t="n">
        <v>21579</v>
      </c>
      <c r="K52" s="26" t="n">
        <v>87441</v>
      </c>
      <c r="L52" s="26" t="n">
        <v>9080</v>
      </c>
      <c r="M52" s="30" t="s">
        <v>4</v>
      </c>
      <c r="Q52" s="11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" hidden="false" customHeight="true" outlineLevel="0" collapsed="false">
      <c r="A53" s="11" t="s">
        <v>57</v>
      </c>
      <c r="C53" s="30" t="s">
        <v>4</v>
      </c>
      <c r="D53" s="30" t="s">
        <v>4</v>
      </c>
      <c r="E53" s="30" t="s">
        <v>4</v>
      </c>
      <c r="F53" s="30" t="s">
        <v>4</v>
      </c>
      <c r="G53" s="30" t="s">
        <v>4</v>
      </c>
      <c r="H53" s="30" t="s">
        <v>4</v>
      </c>
      <c r="I53" s="30" t="s">
        <v>4</v>
      </c>
      <c r="J53" s="30" t="s">
        <v>4</v>
      </c>
      <c r="K53" s="30" t="s">
        <v>4</v>
      </c>
      <c r="L53" s="30" t="s">
        <v>4</v>
      </c>
      <c r="M53" s="30" t="s">
        <v>4</v>
      </c>
      <c r="Q53" s="11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" hidden="false" customHeight="true" outlineLevel="0" collapsed="false">
      <c r="A54" s="11" t="s">
        <v>58</v>
      </c>
      <c r="C54" s="30" t="s">
        <v>4</v>
      </c>
      <c r="D54" s="30" t="s">
        <v>4</v>
      </c>
      <c r="E54" s="30" t="s">
        <v>4</v>
      </c>
      <c r="F54" s="26" t="n">
        <v>2687</v>
      </c>
      <c r="G54" s="30" t="s">
        <v>4</v>
      </c>
      <c r="H54" s="30" t="s">
        <v>4</v>
      </c>
      <c r="I54" s="30" t="s">
        <v>4</v>
      </c>
      <c r="J54" s="30" t="s">
        <v>4</v>
      </c>
      <c r="K54" s="30" t="s">
        <v>4</v>
      </c>
      <c r="L54" s="26" t="n">
        <v>10210</v>
      </c>
      <c r="M54" s="30" t="s">
        <v>4</v>
      </c>
      <c r="Q54" s="11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" hidden="false" customHeight="true" outlineLevel="0" collapsed="false">
      <c r="A55" s="11" t="s">
        <v>59</v>
      </c>
      <c r="C55" s="26" t="n">
        <v>11500</v>
      </c>
      <c r="D55" s="26" t="n">
        <v>19750</v>
      </c>
      <c r="E55" s="26" t="n">
        <v>21113</v>
      </c>
      <c r="F55" s="26" t="n">
        <v>13110</v>
      </c>
      <c r="G55" s="30" t="s">
        <v>4</v>
      </c>
      <c r="H55" s="26" t="n">
        <v>16050</v>
      </c>
      <c r="I55" s="30" t="s">
        <v>4</v>
      </c>
      <c r="J55" s="26" t="n">
        <v>17985</v>
      </c>
      <c r="K55" s="26" t="n">
        <v>3859</v>
      </c>
      <c r="L55" s="26" t="n">
        <v>10400</v>
      </c>
      <c r="M55" s="30" t="s">
        <v>4</v>
      </c>
      <c r="Q55" s="11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5.25" hidden="false" customHeight="true" outlineLevel="0" collapsed="false">
      <c r="A56" s="11"/>
      <c r="C56" s="14"/>
      <c r="D56" s="14"/>
      <c r="E56" s="14"/>
      <c r="F56" s="14"/>
      <c r="G56" s="14"/>
      <c r="H56" s="14"/>
      <c r="I56" s="30"/>
      <c r="J56" s="30"/>
      <c r="K56" s="30"/>
      <c r="L56" s="30"/>
      <c r="M56" s="14"/>
      <c r="Q56" s="11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" hidden="false" customHeight="true" outlineLevel="0" collapsed="false">
      <c r="A57" s="11" t="s">
        <v>14</v>
      </c>
      <c r="C57" s="14" t="n">
        <f aca="false">C59-SUM(C8:C55)</f>
        <v>306792</v>
      </c>
      <c r="D57" s="14" t="n">
        <f aca="false">D59-SUM(D8:D55)</f>
        <v>47888</v>
      </c>
      <c r="E57" s="14" t="n">
        <f aca="false">E59-SUM(E8:E55)</f>
        <v>535824</v>
      </c>
      <c r="F57" s="14" t="n">
        <f aca="false">F59-SUM(F8:F55)</f>
        <v>1032464</v>
      </c>
      <c r="G57" s="14" t="n">
        <f aca="false">G59-SUM(G8:G55)</f>
        <v>878683</v>
      </c>
      <c r="H57" s="14" t="n">
        <f aca="false">H59-SUM(H8:H55)</f>
        <v>92169</v>
      </c>
      <c r="I57" s="14" t="n">
        <f aca="false">I59-SUM(I8:I55)</f>
        <v>72543</v>
      </c>
      <c r="J57" s="14" t="n">
        <f aca="false">J59-SUM(J8:J55)</f>
        <v>168479</v>
      </c>
      <c r="K57" s="14" t="n">
        <f aca="false">K59-SUM(K8:K55)</f>
        <v>382337</v>
      </c>
      <c r="L57" s="14" t="n">
        <f aca="false">L59-SUM(L8:L55)</f>
        <v>200742</v>
      </c>
      <c r="M57" s="14" t="n">
        <f aca="false">M59-SUM(M8:M55)</f>
        <v>383705</v>
      </c>
      <c r="Q57" s="11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5.25" hidden="false" customHeight="true" outlineLevel="0" collapsed="false">
      <c r="A58" s="11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Q58" s="11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1.25" hidden="false" customHeight="true" outlineLevel="0" collapsed="false">
      <c r="A59" s="26" t="s">
        <v>60</v>
      </c>
      <c r="B59" s="11"/>
      <c r="C59" s="26" t="n">
        <v>3817113</v>
      </c>
      <c r="D59" s="26" t="n">
        <v>2275367</v>
      </c>
      <c r="E59" s="26" t="n">
        <v>3734780</v>
      </c>
      <c r="F59" s="26" t="n">
        <v>4775235</v>
      </c>
      <c r="G59" s="26" t="n">
        <v>6513413</v>
      </c>
      <c r="H59" s="26" t="n">
        <v>4289469</v>
      </c>
      <c r="I59" s="26" t="n">
        <v>5100745</v>
      </c>
      <c r="J59" s="26" t="n">
        <v>7670708</v>
      </c>
      <c r="K59" s="26" t="n">
        <v>7566917</v>
      </c>
      <c r="L59" s="26" t="n">
        <v>6747336</v>
      </c>
      <c r="M59" s="26" t="n">
        <v>6089952</v>
      </c>
      <c r="Q59" s="11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3.95" hidden="false" customHeight="true" outlineLevel="0" collapsed="false">
      <c r="A60" s="17"/>
      <c r="B60" s="5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Q60" s="11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" hidden="false" customHeight="true" outlineLevel="0" collapsed="false">
      <c r="A61" s="15"/>
      <c r="B61" s="2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Q61" s="11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1.25" hidden="false" customHeight="true" outlineLevel="0" collapsed="false">
      <c r="A62" s="15"/>
      <c r="B62" s="2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Q62" s="11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1.25" hidden="false" customHeight="true" outlineLevel="0" collapsed="false">
      <c r="A63" s="15"/>
      <c r="B63" s="2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Q63" s="11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1.25" hidden="false" customHeight="true" outlineLevel="0" collapsed="false">
      <c r="A64" s="15"/>
      <c r="B64" s="2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Q64" s="11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5" hidden="false" customHeight="false" outlineLevel="0" collapsed="false">
      <c r="A65" s="1" t="s">
        <v>61</v>
      </c>
      <c r="C65" s="20"/>
      <c r="D65" s="20"/>
      <c r="E65" s="20"/>
      <c r="F65" s="3"/>
      <c r="G65" s="3"/>
      <c r="H65" s="3"/>
      <c r="I65" s="3"/>
      <c r="J65" s="3"/>
      <c r="K65" s="3"/>
      <c r="L65" s="3"/>
      <c r="M65" s="20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3.95" hidden="false" customHeight="true" outlineLevel="0" collapsed="false">
      <c r="A66" s="4"/>
      <c r="B66" s="5"/>
      <c r="C66" s="22"/>
      <c r="D66" s="22"/>
      <c r="E66" s="22"/>
      <c r="F66" s="21"/>
      <c r="G66" s="21"/>
      <c r="H66" s="21"/>
      <c r="I66" s="21"/>
      <c r="J66" s="21"/>
      <c r="K66" s="21"/>
      <c r="L66" s="21"/>
      <c r="M66" s="22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8" hidden="false" customHeight="true" outlineLevel="0" collapsed="false">
      <c r="A67" s="6" t="s">
        <v>1</v>
      </c>
      <c r="B67" s="6"/>
      <c r="C67" s="6" t="n">
        <v>2000</v>
      </c>
      <c r="D67" s="6" t="n">
        <v>2001</v>
      </c>
      <c r="E67" s="6" t="n">
        <v>2002</v>
      </c>
      <c r="F67" s="6" t="n">
        <v>2003</v>
      </c>
      <c r="G67" s="6" t="n">
        <v>2004</v>
      </c>
      <c r="H67" s="6" t="n">
        <v>2005</v>
      </c>
      <c r="I67" s="6" t="n">
        <v>2006</v>
      </c>
      <c r="J67" s="6" t="n">
        <v>2007</v>
      </c>
      <c r="K67" s="6" t="n">
        <v>2008</v>
      </c>
      <c r="L67" s="6" t="n">
        <v>2009</v>
      </c>
      <c r="M67" s="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8.1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 t="s">
        <v>22</v>
      </c>
      <c r="I69" s="9"/>
      <c r="J69" s="9"/>
      <c r="K69" s="9"/>
      <c r="L69" s="9"/>
      <c r="M69" s="9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2" hidden="false" customHeight="true" outlineLevel="0" collapsed="false">
      <c r="A70" s="26" t="s">
        <v>6</v>
      </c>
      <c r="B70" s="9"/>
      <c r="C70" s="26" t="n">
        <v>2091228</v>
      </c>
      <c r="D70" s="26" t="n">
        <v>2494275</v>
      </c>
      <c r="E70" s="26" t="n">
        <v>1182853</v>
      </c>
      <c r="F70" s="26" t="n">
        <v>1473240</v>
      </c>
      <c r="G70" s="26" t="n">
        <v>2635550</v>
      </c>
      <c r="H70" s="26" t="n">
        <v>2159918</v>
      </c>
      <c r="I70" s="26" t="n">
        <v>3070659</v>
      </c>
      <c r="J70" s="26" t="n">
        <v>3970556</v>
      </c>
      <c r="K70" s="26" t="n">
        <v>3894792</v>
      </c>
      <c r="L70" s="26" t="n">
        <v>4758808</v>
      </c>
      <c r="M70" s="9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2" hidden="false" customHeight="true" outlineLevel="0" collapsed="false">
      <c r="A71" s="11" t="s">
        <v>8</v>
      </c>
      <c r="B71" s="9"/>
      <c r="C71" s="26" t="n">
        <v>1924053</v>
      </c>
      <c r="D71" s="26" t="n">
        <v>615427</v>
      </c>
      <c r="E71" s="26" t="n">
        <v>2459467</v>
      </c>
      <c r="F71" s="26" t="n">
        <v>2137890</v>
      </c>
      <c r="G71" s="26" t="n">
        <v>4849780</v>
      </c>
      <c r="H71" s="26" t="n">
        <v>5725335</v>
      </c>
      <c r="I71" s="26" t="n">
        <v>6195208</v>
      </c>
      <c r="J71" s="26" t="n">
        <v>5553409</v>
      </c>
      <c r="K71" s="26" t="n">
        <v>8919896</v>
      </c>
      <c r="L71" s="26" t="n">
        <v>1849777</v>
      </c>
      <c r="M71" s="9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2" hidden="false" customHeight="true" outlineLevel="0" collapsed="false">
      <c r="A72" s="11" t="s">
        <v>23</v>
      </c>
      <c r="B72" s="9"/>
      <c r="C72" s="26" t="n">
        <v>450720</v>
      </c>
      <c r="D72" s="30" t="s">
        <v>4</v>
      </c>
      <c r="E72" s="30" t="s">
        <v>4</v>
      </c>
      <c r="F72" s="30" t="s">
        <v>4</v>
      </c>
      <c r="G72" s="30" t="s">
        <v>4</v>
      </c>
      <c r="H72" s="30" t="s">
        <v>4</v>
      </c>
      <c r="I72" s="26" t="n">
        <v>56817</v>
      </c>
      <c r="J72" s="26" t="n">
        <v>247726</v>
      </c>
      <c r="K72" s="26" t="n">
        <v>630354</v>
      </c>
      <c r="L72" s="26" t="n">
        <v>1519953</v>
      </c>
      <c r="M72" s="9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2" hidden="false" customHeight="true" outlineLevel="0" collapsed="false">
      <c r="A73" s="11" t="s">
        <v>17</v>
      </c>
      <c r="B73" s="9"/>
      <c r="C73" s="26" t="n">
        <v>983348</v>
      </c>
      <c r="D73" s="26" t="n">
        <v>1568452</v>
      </c>
      <c r="E73" s="26" t="n">
        <v>1051157</v>
      </c>
      <c r="F73" s="26" t="n">
        <v>107923</v>
      </c>
      <c r="G73" s="26" t="n">
        <v>576008</v>
      </c>
      <c r="H73" s="26" t="n">
        <v>435010</v>
      </c>
      <c r="I73" s="26" t="n">
        <v>589961</v>
      </c>
      <c r="J73" s="26" t="n">
        <v>539586</v>
      </c>
      <c r="K73" s="26" t="n">
        <v>1075345</v>
      </c>
      <c r="L73" s="26" t="n">
        <v>484120</v>
      </c>
      <c r="M73" s="9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2" hidden="false" customHeight="true" outlineLevel="0" collapsed="false">
      <c r="A74" s="11" t="s">
        <v>3</v>
      </c>
      <c r="B74" s="9"/>
      <c r="C74" s="30" t="s">
        <v>4</v>
      </c>
      <c r="D74" s="30" t="s">
        <v>4</v>
      </c>
      <c r="E74" s="26" t="n">
        <v>13000</v>
      </c>
      <c r="F74" s="26" t="n">
        <v>6400</v>
      </c>
      <c r="G74" s="30" t="s">
        <v>4</v>
      </c>
      <c r="H74" s="26" t="n">
        <v>98268</v>
      </c>
      <c r="I74" s="30" t="s">
        <v>4</v>
      </c>
      <c r="J74" s="26" t="n">
        <v>381884</v>
      </c>
      <c r="K74" s="26" t="n">
        <v>807404</v>
      </c>
      <c r="L74" s="26" t="n">
        <v>287959</v>
      </c>
      <c r="M74" s="9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2" hidden="false" customHeight="true" outlineLevel="0" collapsed="false">
      <c r="A75" s="11" t="s">
        <v>12</v>
      </c>
      <c r="B75" s="9"/>
      <c r="C75" s="26" t="n">
        <v>313661</v>
      </c>
      <c r="D75" s="26" t="n">
        <v>134457</v>
      </c>
      <c r="E75" s="26" t="n">
        <v>232337</v>
      </c>
      <c r="F75" s="26" t="n">
        <v>209407</v>
      </c>
      <c r="G75" s="26" t="n">
        <v>108747</v>
      </c>
      <c r="H75" s="26" t="n">
        <v>167446</v>
      </c>
      <c r="I75" s="26" t="n">
        <v>271859</v>
      </c>
      <c r="J75" s="26" t="n">
        <v>223087</v>
      </c>
      <c r="K75" s="26" t="n">
        <v>359074</v>
      </c>
      <c r="L75" s="26" t="n">
        <v>200142</v>
      </c>
      <c r="M75" s="9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2" hidden="false" customHeight="true" outlineLevel="0" collapsed="false">
      <c r="A76" s="11" t="s">
        <v>11</v>
      </c>
      <c r="B76" s="9"/>
      <c r="C76" s="26" t="n">
        <v>34806</v>
      </c>
      <c r="D76" s="26" t="n">
        <v>18705</v>
      </c>
      <c r="E76" s="26" t="n">
        <v>41102</v>
      </c>
      <c r="F76" s="26" t="n">
        <v>60941</v>
      </c>
      <c r="G76" s="26" t="n">
        <v>106295</v>
      </c>
      <c r="H76" s="26" t="n">
        <v>135301</v>
      </c>
      <c r="I76" s="26" t="n">
        <v>94057</v>
      </c>
      <c r="J76" s="26" t="n">
        <v>106261</v>
      </c>
      <c r="K76" s="26" t="n">
        <v>171528</v>
      </c>
      <c r="L76" s="26" t="n">
        <v>180954</v>
      </c>
      <c r="M76" s="9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2" hidden="false" customHeight="true" outlineLevel="0" collapsed="false">
      <c r="A77" s="11" t="s">
        <v>24</v>
      </c>
      <c r="B77" s="9"/>
      <c r="C77" s="30" t="s">
        <v>4</v>
      </c>
      <c r="D77" s="30" t="s">
        <v>4</v>
      </c>
      <c r="E77" s="30" t="s">
        <v>4</v>
      </c>
      <c r="F77" s="30" t="s">
        <v>4</v>
      </c>
      <c r="G77" s="30" t="s">
        <v>4</v>
      </c>
      <c r="H77" s="30" t="s">
        <v>4</v>
      </c>
      <c r="I77" s="30" t="s">
        <v>4</v>
      </c>
      <c r="J77" s="26" t="n">
        <v>106920</v>
      </c>
      <c r="K77" s="26" t="n">
        <v>44732</v>
      </c>
      <c r="L77" s="26" t="n">
        <v>157344</v>
      </c>
      <c r="M77" s="9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2" hidden="false" customHeight="true" outlineLevel="0" collapsed="false">
      <c r="A78" s="11" t="s">
        <v>5</v>
      </c>
      <c r="B78" s="9"/>
      <c r="C78" s="26" t="n">
        <v>3696</v>
      </c>
      <c r="D78" s="26" t="n">
        <v>39292</v>
      </c>
      <c r="E78" s="26" t="n">
        <v>40218</v>
      </c>
      <c r="F78" s="26" t="n">
        <v>55213</v>
      </c>
      <c r="G78" s="26" t="n">
        <v>111773</v>
      </c>
      <c r="H78" s="26" t="n">
        <v>117795</v>
      </c>
      <c r="I78" s="26" t="n">
        <v>143769</v>
      </c>
      <c r="J78" s="26" t="n">
        <v>125205</v>
      </c>
      <c r="K78" s="26" t="n">
        <v>139006</v>
      </c>
      <c r="L78" s="26" t="n">
        <v>116169</v>
      </c>
      <c r="M78" s="9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" hidden="false" customHeight="true" outlineLevel="0" collapsed="false">
      <c r="A79" s="11" t="s">
        <v>10</v>
      </c>
      <c r="B79" s="9"/>
      <c r="C79" s="26" t="n">
        <v>3110</v>
      </c>
      <c r="D79" s="30" t="s">
        <v>4</v>
      </c>
      <c r="E79" s="26" t="n">
        <v>33594</v>
      </c>
      <c r="F79" s="30" t="s">
        <v>4</v>
      </c>
      <c r="G79" s="26" t="n">
        <v>2507</v>
      </c>
      <c r="H79" s="30" t="s">
        <v>4</v>
      </c>
      <c r="I79" s="26" t="n">
        <v>6080</v>
      </c>
      <c r="J79" s="30" t="s">
        <v>4</v>
      </c>
      <c r="K79" s="26" t="n">
        <v>60270</v>
      </c>
      <c r="L79" s="26" t="n">
        <v>106767</v>
      </c>
      <c r="M79" s="9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" hidden="false" customHeight="true" outlineLevel="0" collapsed="false">
      <c r="A80" s="11" t="s">
        <v>25</v>
      </c>
      <c r="B80" s="9"/>
      <c r="C80" s="26" t="n">
        <v>40939</v>
      </c>
      <c r="D80" s="26" t="n">
        <v>20234</v>
      </c>
      <c r="E80" s="26" t="n">
        <v>75320</v>
      </c>
      <c r="F80" s="26" t="n">
        <v>97025</v>
      </c>
      <c r="G80" s="26" t="n">
        <v>11900</v>
      </c>
      <c r="H80" s="26" t="n">
        <v>147288</v>
      </c>
      <c r="I80" s="26" t="n">
        <v>94788</v>
      </c>
      <c r="J80" s="26" t="n">
        <v>53732</v>
      </c>
      <c r="K80" s="26" t="n">
        <v>854782</v>
      </c>
      <c r="L80" s="26" t="n">
        <v>52832</v>
      </c>
      <c r="M80" s="9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" hidden="false" customHeight="true" outlineLevel="0" collapsed="false">
      <c r="A81" s="11" t="s">
        <v>26</v>
      </c>
      <c r="B81" s="9"/>
      <c r="C81" s="30" t="s">
        <v>4</v>
      </c>
      <c r="D81" s="30" t="s">
        <v>4</v>
      </c>
      <c r="E81" s="26" t="n">
        <v>4280</v>
      </c>
      <c r="F81" s="26" t="n">
        <v>7285</v>
      </c>
      <c r="G81" s="30" t="s">
        <v>4</v>
      </c>
      <c r="H81" s="26" t="n">
        <v>23063</v>
      </c>
      <c r="I81" s="26" t="n">
        <v>7991</v>
      </c>
      <c r="J81" s="30" t="s">
        <v>4</v>
      </c>
      <c r="K81" s="26" t="n">
        <v>17503</v>
      </c>
      <c r="L81" s="26" t="n">
        <v>38239</v>
      </c>
      <c r="M81" s="9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" hidden="false" customHeight="true" outlineLevel="0" collapsed="false">
      <c r="A82" s="11" t="s">
        <v>27</v>
      </c>
      <c r="B82" s="9"/>
      <c r="C82" s="30" t="s">
        <v>4</v>
      </c>
      <c r="D82" s="30" t="s">
        <v>4</v>
      </c>
      <c r="E82" s="30" t="s">
        <v>4</v>
      </c>
      <c r="F82" s="30" t="s">
        <v>4</v>
      </c>
      <c r="G82" s="30" t="s">
        <v>4</v>
      </c>
      <c r="H82" s="30" t="s">
        <v>4</v>
      </c>
      <c r="I82" s="26" t="n">
        <v>2793</v>
      </c>
      <c r="J82" s="26" t="n">
        <v>39639</v>
      </c>
      <c r="K82" s="26" t="n">
        <v>4349</v>
      </c>
      <c r="L82" s="26" t="n">
        <v>27951</v>
      </c>
      <c r="M82" s="9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" hidden="false" customHeight="true" outlineLevel="0" collapsed="false">
      <c r="A83" s="11" t="s">
        <v>28</v>
      </c>
      <c r="B83" s="9"/>
      <c r="C83" s="26" t="n">
        <v>2743</v>
      </c>
      <c r="D83" s="30" t="s">
        <v>4</v>
      </c>
      <c r="E83" s="30" t="s">
        <v>4</v>
      </c>
      <c r="F83" s="30" t="s">
        <v>4</v>
      </c>
      <c r="G83" s="30" t="s">
        <v>4</v>
      </c>
      <c r="H83" s="30" t="s">
        <v>4</v>
      </c>
      <c r="I83" s="26" t="n">
        <v>4231</v>
      </c>
      <c r="J83" s="30" t="s">
        <v>4</v>
      </c>
      <c r="K83" s="26" t="n">
        <v>41387</v>
      </c>
      <c r="L83" s="26" t="n">
        <v>24776</v>
      </c>
      <c r="M83" s="9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" hidden="false" customHeight="true" outlineLevel="0" collapsed="false">
      <c r="A84" s="11" t="s">
        <v>29</v>
      </c>
      <c r="B84" s="9"/>
      <c r="C84" s="26" t="n">
        <v>22939</v>
      </c>
      <c r="D84" s="26" t="n">
        <v>3747</v>
      </c>
      <c r="E84" s="30" t="s">
        <v>4</v>
      </c>
      <c r="F84" s="26" t="n">
        <v>3475</v>
      </c>
      <c r="G84" s="26" t="n">
        <v>46202</v>
      </c>
      <c r="H84" s="26" t="n">
        <v>2717</v>
      </c>
      <c r="I84" s="26" t="n">
        <v>2685</v>
      </c>
      <c r="J84" s="30" t="s">
        <v>4</v>
      </c>
      <c r="K84" s="26" t="n">
        <v>15130</v>
      </c>
      <c r="L84" s="26" t="n">
        <v>21308</v>
      </c>
      <c r="M84" s="9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" hidden="false" customHeight="true" outlineLevel="0" collapsed="false">
      <c r="A85" s="11" t="s">
        <v>30</v>
      </c>
      <c r="B85" s="9"/>
      <c r="C85" s="26" t="n">
        <v>5944</v>
      </c>
      <c r="D85" s="30" t="s">
        <v>4</v>
      </c>
      <c r="E85" s="26" t="n">
        <v>170943</v>
      </c>
      <c r="F85" s="26" t="n">
        <v>212984</v>
      </c>
      <c r="G85" s="30" t="s">
        <v>4</v>
      </c>
      <c r="H85" s="26" t="n">
        <v>2544</v>
      </c>
      <c r="I85" s="26" t="n">
        <v>4452</v>
      </c>
      <c r="J85" s="30" t="s">
        <v>4</v>
      </c>
      <c r="K85" s="26" t="n">
        <v>7450</v>
      </c>
      <c r="L85" s="26" t="n">
        <v>19315</v>
      </c>
      <c r="M85" s="9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" hidden="false" customHeight="true" outlineLevel="0" collapsed="false">
      <c r="A86" s="11" t="s">
        <v>31</v>
      </c>
      <c r="C86" s="26" t="n">
        <v>39009</v>
      </c>
      <c r="D86" s="30" t="s">
        <v>4</v>
      </c>
      <c r="E86" s="30" t="s">
        <v>4</v>
      </c>
      <c r="F86" s="30" t="s">
        <v>4</v>
      </c>
      <c r="G86" s="26" t="n">
        <v>42777</v>
      </c>
      <c r="H86" s="26" t="n">
        <v>12678</v>
      </c>
      <c r="I86" s="26" t="n">
        <v>35252</v>
      </c>
      <c r="J86" s="26" t="n">
        <v>34248</v>
      </c>
      <c r="K86" s="26" t="n">
        <v>12718</v>
      </c>
      <c r="L86" s="26" t="n">
        <v>17568</v>
      </c>
      <c r="M86" s="25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" hidden="false" customHeight="true" outlineLevel="0" collapsed="false">
      <c r="A87" s="11" t="s">
        <v>9</v>
      </c>
      <c r="C87" s="26" t="n">
        <v>43655</v>
      </c>
      <c r="D87" s="26" t="n">
        <v>42157</v>
      </c>
      <c r="E87" s="26" t="n">
        <v>12159</v>
      </c>
      <c r="F87" s="26" t="n">
        <v>33425</v>
      </c>
      <c r="G87" s="26" t="n">
        <v>133493</v>
      </c>
      <c r="H87" s="26" t="n">
        <v>118389</v>
      </c>
      <c r="I87" s="26" t="n">
        <v>13575</v>
      </c>
      <c r="J87" s="26" t="n">
        <v>71295</v>
      </c>
      <c r="K87" s="26" t="n">
        <v>92353</v>
      </c>
      <c r="L87" s="26" t="n">
        <v>17114</v>
      </c>
      <c r="M87" s="25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" hidden="false" customHeight="true" outlineLevel="0" collapsed="false">
      <c r="A88" s="11" t="s">
        <v>32</v>
      </c>
      <c r="C88" s="30" t="s">
        <v>4</v>
      </c>
      <c r="D88" s="30" t="s">
        <v>4</v>
      </c>
      <c r="E88" s="30" t="s">
        <v>4</v>
      </c>
      <c r="F88" s="30" t="s">
        <v>4</v>
      </c>
      <c r="G88" s="30" t="s">
        <v>4</v>
      </c>
      <c r="H88" s="30" t="s">
        <v>4</v>
      </c>
      <c r="I88" s="30" t="s">
        <v>4</v>
      </c>
      <c r="J88" s="30" t="s">
        <v>4</v>
      </c>
      <c r="K88" s="30" t="s">
        <v>4</v>
      </c>
      <c r="L88" s="26" t="n">
        <v>12300</v>
      </c>
      <c r="M88" s="25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" hidden="false" customHeight="true" outlineLevel="0" collapsed="false">
      <c r="A89" s="11" t="s">
        <v>33</v>
      </c>
      <c r="C89" s="30" t="s">
        <v>4</v>
      </c>
      <c r="D89" s="30" t="s">
        <v>4</v>
      </c>
      <c r="E89" s="30" t="s">
        <v>4</v>
      </c>
      <c r="F89" s="30" t="s">
        <v>4</v>
      </c>
      <c r="G89" s="30" t="s">
        <v>4</v>
      </c>
      <c r="H89" s="30" t="s">
        <v>4</v>
      </c>
      <c r="I89" s="30" t="s">
        <v>4</v>
      </c>
      <c r="J89" s="30" t="s">
        <v>4</v>
      </c>
      <c r="K89" s="26" t="n">
        <v>16566</v>
      </c>
      <c r="L89" s="26" t="n">
        <v>12233</v>
      </c>
      <c r="M89" s="25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" hidden="false" customHeight="true" outlineLevel="0" collapsed="false">
      <c r="A90" s="11" t="s">
        <v>34</v>
      </c>
      <c r="C90" s="26" t="n">
        <v>2502</v>
      </c>
      <c r="D90" s="26" t="n">
        <v>35069</v>
      </c>
      <c r="E90" s="26" t="n">
        <v>33800</v>
      </c>
      <c r="F90" s="26" t="n">
        <v>22494</v>
      </c>
      <c r="G90" s="26" t="n">
        <v>11572</v>
      </c>
      <c r="H90" s="26" t="n">
        <v>12863</v>
      </c>
      <c r="I90" s="30" t="s">
        <v>4</v>
      </c>
      <c r="J90" s="26" t="n">
        <v>13068</v>
      </c>
      <c r="K90" s="26" t="n">
        <v>41675</v>
      </c>
      <c r="L90" s="26" t="n">
        <v>11911</v>
      </c>
      <c r="M90" s="25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2" hidden="false" customHeight="true" outlineLevel="0" collapsed="false">
      <c r="A91" s="11" t="s">
        <v>13</v>
      </c>
      <c r="C91" s="26" t="n">
        <v>265472</v>
      </c>
      <c r="D91" s="26" t="n">
        <v>4415552</v>
      </c>
      <c r="E91" s="26" t="n">
        <v>4425324</v>
      </c>
      <c r="F91" s="26" t="n">
        <v>227482</v>
      </c>
      <c r="G91" s="30" t="s">
        <v>4</v>
      </c>
      <c r="H91" s="30" t="s">
        <v>4</v>
      </c>
      <c r="I91" s="30" t="s">
        <v>4</v>
      </c>
      <c r="J91" s="26" t="n">
        <v>3810</v>
      </c>
      <c r="K91" s="30" t="s">
        <v>4</v>
      </c>
      <c r="L91" s="26" t="n">
        <v>10347</v>
      </c>
      <c r="M91" s="25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2" hidden="false" customHeight="true" outlineLevel="0" collapsed="false">
      <c r="A92" s="11" t="s">
        <v>35</v>
      </c>
      <c r="C92" s="30" t="s">
        <v>4</v>
      </c>
      <c r="D92" s="30" t="s">
        <v>4</v>
      </c>
      <c r="E92" s="30" t="s">
        <v>4</v>
      </c>
      <c r="F92" s="30" t="s">
        <v>4</v>
      </c>
      <c r="G92" s="30" t="s">
        <v>4</v>
      </c>
      <c r="H92" s="26" t="n">
        <v>8908</v>
      </c>
      <c r="I92" s="30" t="s">
        <v>4</v>
      </c>
      <c r="J92" s="30" t="s">
        <v>4</v>
      </c>
      <c r="K92" s="26" t="n">
        <v>28783</v>
      </c>
      <c r="L92" s="26" t="n">
        <v>10339</v>
      </c>
      <c r="M92" s="25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2" hidden="false" customHeight="true" outlineLevel="0" collapsed="false">
      <c r="A93" s="11" t="s">
        <v>36</v>
      </c>
      <c r="C93" s="30" t="s">
        <v>4</v>
      </c>
      <c r="D93" s="30" t="s">
        <v>4</v>
      </c>
      <c r="E93" s="30" t="s">
        <v>4</v>
      </c>
      <c r="F93" s="30" t="s">
        <v>4</v>
      </c>
      <c r="G93" s="30" t="s">
        <v>4</v>
      </c>
      <c r="H93" s="30" t="s">
        <v>4</v>
      </c>
      <c r="I93" s="30" t="s">
        <v>4</v>
      </c>
      <c r="J93" s="30" t="s">
        <v>4</v>
      </c>
      <c r="K93" s="30" t="s">
        <v>4</v>
      </c>
      <c r="L93" s="26" t="n">
        <v>9964</v>
      </c>
      <c r="M93" s="25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" hidden="false" customHeight="true" outlineLevel="0" collapsed="false">
      <c r="A94" s="11" t="s">
        <v>37</v>
      </c>
      <c r="C94" s="30" t="s">
        <v>4</v>
      </c>
      <c r="D94" s="26" t="n">
        <v>7448</v>
      </c>
      <c r="E94" s="30" t="s">
        <v>4</v>
      </c>
      <c r="F94" s="26" t="n">
        <v>34364</v>
      </c>
      <c r="G94" s="26" t="n">
        <v>5303</v>
      </c>
      <c r="H94" s="30" t="s">
        <v>4</v>
      </c>
      <c r="I94" s="30" t="s">
        <v>4</v>
      </c>
      <c r="J94" s="26" t="n">
        <v>9145</v>
      </c>
      <c r="K94" s="26" t="n">
        <v>6110</v>
      </c>
      <c r="L94" s="26" t="n">
        <v>9894</v>
      </c>
      <c r="M94" s="25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2" hidden="false" customHeight="true" outlineLevel="0" collapsed="false">
      <c r="A95" s="11" t="s">
        <v>38</v>
      </c>
      <c r="C95" s="30" t="s">
        <v>4</v>
      </c>
      <c r="D95" s="30" t="s">
        <v>4</v>
      </c>
      <c r="E95" s="30" t="s">
        <v>4</v>
      </c>
      <c r="F95" s="30" t="s">
        <v>4</v>
      </c>
      <c r="G95" s="30" t="s">
        <v>4</v>
      </c>
      <c r="H95" s="26" t="n">
        <v>35520</v>
      </c>
      <c r="I95" s="26" t="n">
        <v>11863</v>
      </c>
      <c r="J95" s="30" t="s">
        <v>4</v>
      </c>
      <c r="K95" s="26" t="n">
        <v>3334</v>
      </c>
      <c r="L95" s="26" t="n">
        <v>8962</v>
      </c>
      <c r="M95" s="25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2" hidden="false" customHeight="true" outlineLevel="0" collapsed="false">
      <c r="A96" s="11" t="s">
        <v>39</v>
      </c>
      <c r="C96" s="30" t="s">
        <v>4</v>
      </c>
      <c r="D96" s="30" t="s">
        <v>4</v>
      </c>
      <c r="E96" s="30" t="s">
        <v>4</v>
      </c>
      <c r="F96" s="30" t="s">
        <v>4</v>
      </c>
      <c r="G96" s="30" t="s">
        <v>4</v>
      </c>
      <c r="H96" s="30" t="s">
        <v>4</v>
      </c>
      <c r="I96" s="30" t="s">
        <v>4</v>
      </c>
      <c r="J96" s="30" t="s">
        <v>4</v>
      </c>
      <c r="K96" s="26" t="n">
        <v>2800</v>
      </c>
      <c r="L96" s="26" t="n">
        <v>8591</v>
      </c>
      <c r="M96" s="25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" hidden="false" customHeight="true" outlineLevel="0" collapsed="false">
      <c r="A97" s="11" t="s">
        <v>40</v>
      </c>
      <c r="C97" s="30" t="s">
        <v>4</v>
      </c>
      <c r="D97" s="30" t="s">
        <v>4</v>
      </c>
      <c r="E97" s="30" t="s">
        <v>4</v>
      </c>
      <c r="F97" s="30" t="s">
        <v>4</v>
      </c>
      <c r="G97" s="30" t="s">
        <v>4</v>
      </c>
      <c r="H97" s="30" t="s">
        <v>4</v>
      </c>
      <c r="I97" s="30" t="s">
        <v>4</v>
      </c>
      <c r="J97" s="30" t="s">
        <v>4</v>
      </c>
      <c r="K97" s="30" t="s">
        <v>4</v>
      </c>
      <c r="L97" s="26" t="n">
        <v>6769</v>
      </c>
      <c r="M97" s="25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" hidden="false" customHeight="true" outlineLevel="0" collapsed="false">
      <c r="A98" s="11" t="s">
        <v>41</v>
      </c>
      <c r="C98" s="30" t="s">
        <v>4</v>
      </c>
      <c r="D98" s="30" t="s">
        <v>4</v>
      </c>
      <c r="E98" s="30" t="s">
        <v>4</v>
      </c>
      <c r="F98" s="30" t="s">
        <v>4</v>
      </c>
      <c r="G98" s="30" t="s">
        <v>4</v>
      </c>
      <c r="H98" s="30" t="s">
        <v>4</v>
      </c>
      <c r="I98" s="30" t="s">
        <v>4</v>
      </c>
      <c r="J98" s="26" t="n">
        <v>15211</v>
      </c>
      <c r="K98" s="30" t="s">
        <v>4</v>
      </c>
      <c r="L98" s="26" t="n">
        <v>6552</v>
      </c>
      <c r="M98" s="25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" hidden="false" customHeight="true" outlineLevel="0" collapsed="false">
      <c r="A99" s="11" t="s">
        <v>42</v>
      </c>
      <c r="C99" s="30" t="s">
        <v>4</v>
      </c>
      <c r="D99" s="30" t="s">
        <v>4</v>
      </c>
      <c r="E99" s="30" t="s">
        <v>4</v>
      </c>
      <c r="F99" s="30" t="s">
        <v>4</v>
      </c>
      <c r="G99" s="30" t="s">
        <v>4</v>
      </c>
      <c r="H99" s="30" t="s">
        <v>4</v>
      </c>
      <c r="I99" s="26" t="n">
        <v>13582</v>
      </c>
      <c r="J99" s="26" t="n">
        <v>13493</v>
      </c>
      <c r="K99" s="26" t="n">
        <v>4426</v>
      </c>
      <c r="L99" s="26" t="n">
        <v>5283</v>
      </c>
      <c r="M99" s="25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" hidden="false" customHeight="true" outlineLevel="0" collapsed="false">
      <c r="A100" s="11" t="s">
        <v>43</v>
      </c>
      <c r="C100" s="26" t="n">
        <v>2837</v>
      </c>
      <c r="D100" s="26" t="n">
        <v>3658</v>
      </c>
      <c r="E100" s="30" t="s">
        <v>4</v>
      </c>
      <c r="F100" s="30" t="s">
        <v>4</v>
      </c>
      <c r="G100" s="30" t="s">
        <v>4</v>
      </c>
      <c r="H100" s="30" t="s">
        <v>4</v>
      </c>
      <c r="I100" s="30" t="s">
        <v>4</v>
      </c>
      <c r="J100" s="26" t="n">
        <v>3870</v>
      </c>
      <c r="K100" s="26" t="n">
        <v>3043</v>
      </c>
      <c r="L100" s="26" t="n">
        <v>3506</v>
      </c>
      <c r="M100" s="25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2" hidden="false" customHeight="true" outlineLevel="0" collapsed="false">
      <c r="A101" s="11" t="s">
        <v>44</v>
      </c>
      <c r="C101" s="26" t="n">
        <v>12530</v>
      </c>
      <c r="D101" s="30" t="s">
        <v>4</v>
      </c>
      <c r="E101" s="26" t="n">
        <v>52172</v>
      </c>
      <c r="F101" s="26" t="n">
        <v>170915</v>
      </c>
      <c r="G101" s="26" t="n">
        <v>216096</v>
      </c>
      <c r="H101" s="26" t="n">
        <v>284190</v>
      </c>
      <c r="I101" s="26" t="n">
        <v>32000</v>
      </c>
      <c r="J101" s="26" t="n">
        <v>6684</v>
      </c>
      <c r="K101" s="26" t="n">
        <v>255150</v>
      </c>
      <c r="L101" s="26" t="n">
        <v>2927</v>
      </c>
      <c r="M101" s="25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2" hidden="false" customHeight="true" outlineLevel="0" collapsed="false">
      <c r="A102" s="11" t="s">
        <v>7</v>
      </c>
      <c r="C102" s="30" t="s">
        <v>4</v>
      </c>
      <c r="D102" s="30" t="s">
        <v>4</v>
      </c>
      <c r="E102" s="26" t="n">
        <v>21600</v>
      </c>
      <c r="F102" s="30" t="s">
        <v>4</v>
      </c>
      <c r="G102" s="26" t="n">
        <v>90000</v>
      </c>
      <c r="H102" s="30" t="s">
        <v>4</v>
      </c>
      <c r="I102" s="30" t="s">
        <v>4</v>
      </c>
      <c r="J102" s="30" t="s">
        <v>4</v>
      </c>
      <c r="K102" s="30" t="s">
        <v>4</v>
      </c>
      <c r="L102" s="26" t="n">
        <v>2773</v>
      </c>
      <c r="M102" s="25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" hidden="false" customHeight="true" outlineLevel="0" collapsed="false">
      <c r="A103" s="11" t="s">
        <v>45</v>
      </c>
      <c r="C103" s="30" t="s">
        <v>4</v>
      </c>
      <c r="D103" s="30" t="s">
        <v>4</v>
      </c>
      <c r="E103" s="30" t="s">
        <v>4</v>
      </c>
      <c r="F103" s="30" t="s">
        <v>4</v>
      </c>
      <c r="G103" s="30" t="s">
        <v>4</v>
      </c>
      <c r="H103" s="30" t="s">
        <v>4</v>
      </c>
      <c r="I103" s="30" t="s">
        <v>4</v>
      </c>
      <c r="J103" s="26" t="n">
        <v>23551</v>
      </c>
      <c r="K103" s="30" t="s">
        <v>4</v>
      </c>
      <c r="L103" s="30" t="s">
        <v>4</v>
      </c>
      <c r="M103" s="25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2" hidden="false" customHeight="true" outlineLevel="0" collapsed="false">
      <c r="A104" s="11" t="s">
        <v>46</v>
      </c>
      <c r="C104" s="30" t="s">
        <v>4</v>
      </c>
      <c r="D104" s="30" t="s">
        <v>4</v>
      </c>
      <c r="E104" s="30" t="s">
        <v>4</v>
      </c>
      <c r="F104" s="30" t="s">
        <v>4</v>
      </c>
      <c r="G104" s="30" t="s">
        <v>4</v>
      </c>
      <c r="H104" s="30" t="s">
        <v>4</v>
      </c>
      <c r="I104" s="30" t="s">
        <v>4</v>
      </c>
      <c r="J104" s="30" t="s">
        <v>4</v>
      </c>
      <c r="K104" s="26" t="n">
        <v>42401</v>
      </c>
      <c r="L104" s="30" t="s">
        <v>4</v>
      </c>
      <c r="M104" s="25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" hidden="false" customHeight="true" outlineLevel="0" collapsed="false">
      <c r="A105" s="11" t="s">
        <v>47</v>
      </c>
      <c r="C105" s="30" t="s">
        <v>4</v>
      </c>
      <c r="D105" s="30" t="s">
        <v>4</v>
      </c>
      <c r="E105" s="30" t="s">
        <v>4</v>
      </c>
      <c r="F105" s="30" t="s">
        <v>4</v>
      </c>
      <c r="G105" s="30" t="s">
        <v>4</v>
      </c>
      <c r="H105" s="26" t="n">
        <v>13206</v>
      </c>
      <c r="I105" s="30" t="s">
        <v>4</v>
      </c>
      <c r="J105" s="30" t="s">
        <v>4</v>
      </c>
      <c r="K105" s="26" t="n">
        <v>2520</v>
      </c>
      <c r="L105" s="30" t="s">
        <v>4</v>
      </c>
      <c r="M105" s="25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2" hidden="false" customHeight="true" outlineLevel="0" collapsed="false">
      <c r="A106" s="11" t="s">
        <v>48</v>
      </c>
      <c r="C106" s="30" t="s">
        <v>4</v>
      </c>
      <c r="D106" s="30" t="s">
        <v>4</v>
      </c>
      <c r="E106" s="30" t="s">
        <v>4</v>
      </c>
      <c r="F106" s="30" t="s">
        <v>4</v>
      </c>
      <c r="G106" s="30" t="s">
        <v>4</v>
      </c>
      <c r="H106" s="26" t="n">
        <v>35112</v>
      </c>
      <c r="I106" s="30" t="s">
        <v>4</v>
      </c>
      <c r="J106" s="26" t="n">
        <v>116193</v>
      </c>
      <c r="K106" s="30" t="s">
        <v>4</v>
      </c>
      <c r="L106" s="30" t="s">
        <v>4</v>
      </c>
      <c r="M106" s="25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" hidden="false" customHeight="true" outlineLevel="0" collapsed="false">
      <c r="A107" s="11" t="s">
        <v>49</v>
      </c>
      <c r="C107" s="30" t="s">
        <v>4</v>
      </c>
      <c r="D107" s="30" t="s">
        <v>4</v>
      </c>
      <c r="E107" s="30" t="s">
        <v>4</v>
      </c>
      <c r="F107" s="30" t="s">
        <v>4</v>
      </c>
      <c r="G107" s="30" t="s">
        <v>4</v>
      </c>
      <c r="H107" s="26" t="n">
        <v>3939</v>
      </c>
      <c r="I107" s="30" t="s">
        <v>4</v>
      </c>
      <c r="J107" s="30" t="s">
        <v>4</v>
      </c>
      <c r="K107" s="26" t="n">
        <v>17357</v>
      </c>
      <c r="L107" s="30" t="s">
        <v>4</v>
      </c>
      <c r="M107" s="25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" hidden="false" customHeight="true" outlineLevel="0" collapsed="false">
      <c r="A108" s="11" t="s">
        <v>50</v>
      </c>
      <c r="C108" s="30" t="s">
        <v>4</v>
      </c>
      <c r="D108" s="30" t="s">
        <v>4</v>
      </c>
      <c r="E108" s="30" t="s">
        <v>4</v>
      </c>
      <c r="F108" s="30" t="s">
        <v>4</v>
      </c>
      <c r="G108" s="30" t="s">
        <v>4</v>
      </c>
      <c r="H108" s="30" t="s">
        <v>4</v>
      </c>
      <c r="I108" s="30" t="s">
        <v>4</v>
      </c>
      <c r="J108" s="30" t="s">
        <v>4</v>
      </c>
      <c r="K108" s="30" t="s">
        <v>4</v>
      </c>
      <c r="L108" s="30" t="s">
        <v>4</v>
      </c>
      <c r="M108" s="25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" hidden="false" customHeight="true" outlineLevel="0" collapsed="false">
      <c r="A109" s="11" t="s">
        <v>51</v>
      </c>
      <c r="C109" s="30" t="s">
        <v>4</v>
      </c>
      <c r="D109" s="26" t="n">
        <v>212455</v>
      </c>
      <c r="E109" s="30" t="s">
        <v>4</v>
      </c>
      <c r="F109" s="26" t="n">
        <v>5769</v>
      </c>
      <c r="G109" s="30" t="s">
        <v>4</v>
      </c>
      <c r="H109" s="30" t="s">
        <v>4</v>
      </c>
      <c r="I109" s="30" t="s">
        <v>4</v>
      </c>
      <c r="J109" s="30" t="s">
        <v>4</v>
      </c>
      <c r="K109" s="26" t="n">
        <v>8568</v>
      </c>
      <c r="L109" s="30" t="s">
        <v>4</v>
      </c>
      <c r="M109" s="25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" hidden="false" customHeight="true" outlineLevel="0" collapsed="false">
      <c r="A110" s="11" t="s">
        <v>52</v>
      </c>
      <c r="C110" s="26" t="n">
        <v>29853</v>
      </c>
      <c r="D110" s="30" t="s">
        <v>4</v>
      </c>
      <c r="E110" s="26" t="n">
        <v>6540</v>
      </c>
      <c r="F110" s="26" t="n">
        <v>14360</v>
      </c>
      <c r="G110" s="26" t="n">
        <v>186415</v>
      </c>
      <c r="H110" s="26" t="n">
        <v>183279</v>
      </c>
      <c r="I110" s="26" t="n">
        <v>34767</v>
      </c>
      <c r="J110" s="26" t="n">
        <v>142304</v>
      </c>
      <c r="K110" s="26" t="n">
        <v>91329</v>
      </c>
      <c r="L110" s="30" t="s">
        <v>4</v>
      </c>
      <c r="M110" s="25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" hidden="false" customHeight="true" outlineLevel="0" collapsed="false">
      <c r="A111" s="11" t="s">
        <v>53</v>
      </c>
      <c r="C111" s="30" t="s">
        <v>4</v>
      </c>
      <c r="D111" s="26" t="n">
        <v>2535</v>
      </c>
      <c r="E111" s="30" t="s">
        <v>4</v>
      </c>
      <c r="F111" s="26" t="n">
        <v>8579</v>
      </c>
      <c r="G111" s="26" t="n">
        <v>9453</v>
      </c>
      <c r="H111" s="26" t="n">
        <v>18573</v>
      </c>
      <c r="I111" s="30" t="s">
        <v>4</v>
      </c>
      <c r="J111" s="30" t="s">
        <v>4</v>
      </c>
      <c r="K111" s="30" t="s">
        <v>4</v>
      </c>
      <c r="L111" s="30" t="s">
        <v>4</v>
      </c>
      <c r="M111" s="25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" hidden="false" customHeight="true" outlineLevel="0" collapsed="false">
      <c r="A112" s="11" t="s">
        <v>54</v>
      </c>
      <c r="C112" s="30" t="s">
        <v>4</v>
      </c>
      <c r="D112" s="26" t="n">
        <v>27280</v>
      </c>
      <c r="E112" s="26" t="n">
        <v>18730</v>
      </c>
      <c r="F112" s="30" t="s">
        <v>4</v>
      </c>
      <c r="G112" s="26" t="n">
        <v>131172</v>
      </c>
      <c r="H112" s="26" t="n">
        <v>14858</v>
      </c>
      <c r="I112" s="30" t="s">
        <v>4</v>
      </c>
      <c r="J112" s="26" t="n">
        <v>103596</v>
      </c>
      <c r="K112" s="26" t="n">
        <v>291822</v>
      </c>
      <c r="L112" s="30" t="s">
        <v>4</v>
      </c>
      <c r="M112" s="25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" hidden="false" customHeight="true" outlineLevel="0" collapsed="false">
      <c r="A113" s="11" t="s">
        <v>55</v>
      </c>
      <c r="C113" s="30" t="s">
        <v>4</v>
      </c>
      <c r="D113" s="30" t="s">
        <v>4</v>
      </c>
      <c r="E113" s="30" t="s">
        <v>4</v>
      </c>
      <c r="F113" s="30" t="s">
        <v>4</v>
      </c>
      <c r="G113" s="26" t="n">
        <v>41367</v>
      </c>
      <c r="H113" s="26" t="n">
        <v>40993</v>
      </c>
      <c r="I113" s="26" t="n">
        <v>120093</v>
      </c>
      <c r="J113" s="26" t="n">
        <v>559700</v>
      </c>
      <c r="K113" s="26" t="n">
        <v>35447</v>
      </c>
      <c r="L113" s="30" t="s">
        <v>4</v>
      </c>
      <c r="M113" s="25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" hidden="false" customHeight="true" outlineLevel="0" collapsed="false">
      <c r="A114" s="11" t="s">
        <v>56</v>
      </c>
      <c r="C114" s="26" t="n">
        <v>159880</v>
      </c>
      <c r="D114" s="30" t="s">
        <v>4</v>
      </c>
      <c r="E114" s="26" t="n">
        <v>11825</v>
      </c>
      <c r="F114" s="26" t="n">
        <v>4710</v>
      </c>
      <c r="G114" s="26" t="n">
        <v>96023</v>
      </c>
      <c r="H114" s="26" t="n">
        <v>72721</v>
      </c>
      <c r="I114" s="26" t="n">
        <v>17043</v>
      </c>
      <c r="J114" s="26" t="n">
        <v>110241</v>
      </c>
      <c r="K114" s="26" t="n">
        <v>13022</v>
      </c>
      <c r="L114" s="30" t="s">
        <v>4</v>
      </c>
      <c r="M114" s="25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" hidden="false" customHeight="true" outlineLevel="0" collapsed="false">
      <c r="A115" s="11" t="s">
        <v>57</v>
      </c>
      <c r="C115" s="30" t="s">
        <v>4</v>
      </c>
      <c r="D115" s="30" t="s">
        <v>4</v>
      </c>
      <c r="E115" s="30" t="s">
        <v>4</v>
      </c>
      <c r="F115" s="30" t="s">
        <v>4</v>
      </c>
      <c r="G115" s="30" t="s">
        <v>4</v>
      </c>
      <c r="H115" s="30" t="s">
        <v>4</v>
      </c>
      <c r="I115" s="30" t="s">
        <v>4</v>
      </c>
      <c r="J115" s="26" t="n">
        <v>13912</v>
      </c>
      <c r="K115" s="30" t="s">
        <v>4</v>
      </c>
      <c r="L115" s="30" t="s">
        <v>4</v>
      </c>
      <c r="M115" s="25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" hidden="false" customHeight="true" outlineLevel="0" collapsed="false">
      <c r="A116" s="11" t="s">
        <v>58</v>
      </c>
      <c r="C116" s="30" t="s">
        <v>4</v>
      </c>
      <c r="D116" s="26" t="n">
        <v>6705</v>
      </c>
      <c r="E116" s="30" t="s">
        <v>4</v>
      </c>
      <c r="F116" s="30" t="s">
        <v>4</v>
      </c>
      <c r="G116" s="30" t="s">
        <v>4</v>
      </c>
      <c r="H116" s="30" t="s">
        <v>4</v>
      </c>
      <c r="I116" s="30" t="s">
        <v>4</v>
      </c>
      <c r="J116" s="26" t="n">
        <v>2956</v>
      </c>
      <c r="K116" s="30" t="s">
        <v>4</v>
      </c>
      <c r="L116" s="30" t="s">
        <v>4</v>
      </c>
      <c r="M116" s="25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" hidden="false" customHeight="true" outlineLevel="0" collapsed="false">
      <c r="A117" s="11" t="s">
        <v>59</v>
      </c>
      <c r="C117" s="30" t="s">
        <v>4</v>
      </c>
      <c r="D117" s="30" t="s">
        <v>4</v>
      </c>
      <c r="E117" s="30" t="s">
        <v>4</v>
      </c>
      <c r="F117" s="30" t="s">
        <v>4</v>
      </c>
      <c r="G117" s="30" t="s">
        <v>4</v>
      </c>
      <c r="H117" s="30" t="s">
        <v>4</v>
      </c>
      <c r="I117" s="30" t="s">
        <v>4</v>
      </c>
      <c r="J117" s="30" t="s">
        <v>4</v>
      </c>
      <c r="K117" s="26" t="n">
        <v>35076</v>
      </c>
      <c r="L117" s="30" t="s">
        <v>4</v>
      </c>
      <c r="M117" s="25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5.25" hidden="false" customHeight="true" outlineLevel="0" collapsed="false">
      <c r="A118" s="26"/>
      <c r="E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" hidden="false" customHeight="true" outlineLevel="0" collapsed="false">
      <c r="A119" s="26" t="s">
        <v>14</v>
      </c>
      <c r="C119" s="14" t="n">
        <f aca="false">+C121-SUM(C70:C117)</f>
        <v>163039</v>
      </c>
      <c r="D119" s="14" t="n">
        <f aca="false">+D121-SUM(D70:D117)</f>
        <v>1397378</v>
      </c>
      <c r="E119" s="14" t="n">
        <f aca="false">+E121-SUM(E70:E117)</f>
        <v>3059825</v>
      </c>
      <c r="F119" s="14" t="n">
        <f aca="false">+F121-SUM(F70:F117)</f>
        <v>5158722</v>
      </c>
      <c r="G119" s="14" t="n">
        <f aca="false">+G121-SUM(G70:G117)</f>
        <v>129775</v>
      </c>
      <c r="H119" s="14" t="n">
        <f aca="false">+H121-SUM(H70:H117)</f>
        <v>611622</v>
      </c>
      <c r="I119" s="14" t="n">
        <f aca="false">+I121-SUM(I70:I117)</f>
        <v>274207</v>
      </c>
      <c r="J119" s="14" t="n">
        <f aca="false">+J121-SUM(J70:J117)</f>
        <v>363479</v>
      </c>
      <c r="K119" s="14" t="n">
        <f aca="false">+K121-SUM(K70:K117)</f>
        <v>1502029</v>
      </c>
      <c r="L119" s="14" t="n">
        <f aca="false">+L121-SUM(L70:L117)</f>
        <v>82463</v>
      </c>
      <c r="M119" s="14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7.5" hidden="false" customHeight="true" outlineLevel="0" collapsed="false">
      <c r="A120" s="26"/>
      <c r="E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" hidden="false" customHeight="true" outlineLevel="0" collapsed="false">
      <c r="A121" s="26" t="s">
        <v>62</v>
      </c>
      <c r="C121" s="26" t="n">
        <v>6595964</v>
      </c>
      <c r="D121" s="26" t="n">
        <v>11044826</v>
      </c>
      <c r="E121" s="26" t="n">
        <v>12946246</v>
      </c>
      <c r="F121" s="26" t="n">
        <v>10052603</v>
      </c>
      <c r="G121" s="26" t="n">
        <v>9542208</v>
      </c>
      <c r="H121" s="26" t="n">
        <v>10481536</v>
      </c>
      <c r="I121" s="26" t="n">
        <v>11097732</v>
      </c>
      <c r="J121" s="26" t="n">
        <v>12954761</v>
      </c>
      <c r="K121" s="26" t="n">
        <v>19549531</v>
      </c>
      <c r="L121" s="26" t="n">
        <v>10085910</v>
      </c>
      <c r="M121" s="11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3.95" hidden="false" customHeight="true" outlineLevel="0" collapsed="false">
      <c r="A122" s="31"/>
      <c r="B122" s="5"/>
      <c r="C122" s="5"/>
      <c r="D122" s="5"/>
      <c r="E122" s="21"/>
      <c r="F122" s="5"/>
      <c r="G122" s="5"/>
      <c r="H122" s="5"/>
      <c r="I122" s="5"/>
      <c r="J122" s="5"/>
      <c r="K122" s="5"/>
      <c r="L122" s="5"/>
      <c r="M122" s="5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5.95" hidden="false" customHeight="true" outlineLevel="0" collapsed="false">
      <c r="A123" s="28" t="s">
        <v>63</v>
      </c>
      <c r="B123" s="2"/>
      <c r="C123" s="2"/>
      <c r="D123" s="2"/>
      <c r="E123" s="32"/>
      <c r="F123" s="2"/>
      <c r="G123" s="2"/>
      <c r="H123" s="2"/>
      <c r="I123" s="2"/>
      <c r="J123" s="2"/>
      <c r="K123" s="2"/>
      <c r="L123" s="2"/>
      <c r="M123" s="2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21.95" hidden="false" customHeight="true" outlineLevel="0" collapsed="false">
      <c r="A124" s="29" t="s">
        <v>20</v>
      </c>
      <c r="E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5" hidden="false" customHeight="false" outlineLevel="0" collapsed="false">
      <c r="E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5" hidden="false" customHeight="false" outlineLevel="0" collapsed="false">
      <c r="E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5" hidden="false" customHeight="false" outlineLevel="0" collapsed="false">
      <c r="E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5" hidden="false" customHeight="false" outlineLevel="0" collapsed="false">
      <c r="E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5" hidden="false" customHeight="false" outlineLevel="0" collapsed="false">
      <c r="E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</sheetData>
  <printOptions headings="false" gridLines="false" gridLinesSet="true" horizontalCentered="false" verticalCentered="false"/>
  <pageMargins left="0.529861111111111" right="0.25" top="0.709722222222222" bottom="0.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2:14:45Z</dcterms:created>
  <dc:creator>Brenda Toland</dc:creator>
  <dc:description>Updated  July, 2010.   Revised July 6, 2010.
</dc:description>
  <cp:keywords>Tomato puree export volume value U.S. trade country ERS USDA United States</cp:keywords>
  <dc:language>en-US</dc:language>
  <cp:lastModifiedBy>glucier</cp:lastModifiedBy>
  <cp:lastPrinted>2010-07-06T17:29:15Z</cp:lastPrinted>
  <dcterms:modified xsi:type="dcterms:W3CDTF">2010-07-20T17:05:53Z</dcterms:modified>
  <cp:revision>0</cp:revision>
  <dc:subject>Agricultural economics</dc:subject>
  <dc:title>U.S. Tomato Statistics, 1960-2009</dc:title>
</cp:coreProperties>
</file>