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iedVolume" sheetId="1" state="visible" r:id="rId2"/>
    <sheet name="Dried&amp;flourValue" sheetId="2" state="visible" r:id="rId3"/>
  </sheets>
  <definedNames>
    <definedName function="false" hidden="false" localSheetId="0" name="_xlnm.Print_Area" vbProcedure="false">DriedVolume!$A$2:$K$74</definedName>
    <definedName function="false" hidden="false" name="Excel_BuiltIn_Database" vbProcedure="false">#REF!</definedName>
    <definedName function="false" hidden="false" name="Print_Area_MI" vbProcedure="false">DriedVolume!$A$2:$K$29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Order1" vbProcedure="false">255</definedName>
    <definedName function="false" hidden="false" localSheetId="0" name="_Order2" vbProcedure="false">0</definedName>
    <definedName function="false" hidden="false" localSheetId="0" name="_Sort" vbProcedure="false">DriedVolume!$A$8:$J$17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9">
  <si>
    <t xml:space="preserve">Table 86--U.S. tomato import volume from selected countries:  Dried, 1982-2009 1/</t>
  </si>
  <si>
    <t xml:space="preserve">Trade partner</t>
  </si>
  <si>
    <t xml:space="preserve">1,000 pounds</t>
  </si>
  <si>
    <t xml:space="preserve">Chile</t>
  </si>
  <si>
    <t xml:space="preserve">--</t>
  </si>
  <si>
    <t xml:space="preserve">France</t>
  </si>
  <si>
    <t xml:space="preserve">Hungary</t>
  </si>
  <si>
    <t xml:space="preserve">Italy</t>
  </si>
  <si>
    <t xml:space="preserve">Morocco</t>
  </si>
  <si>
    <t xml:space="preserve">Portugal</t>
  </si>
  <si>
    <t xml:space="preserve">Spain</t>
  </si>
  <si>
    <t xml:space="preserve">Switzerland</t>
  </si>
  <si>
    <t xml:space="preserve">Turkey</t>
  </si>
  <si>
    <t xml:space="preserve">United Kingdom</t>
  </si>
  <si>
    <t xml:space="preserve">Other</t>
  </si>
  <si>
    <t xml:space="preserve">   World total</t>
  </si>
  <si>
    <t xml:space="preserve">Table 86--U.S. tomato import volume from selected countries:  Dried, 1982-2009 1/--continued</t>
  </si>
  <si>
    <t xml:space="preserve">China</t>
  </si>
  <si>
    <t xml:space="preserve">Israel</t>
  </si>
  <si>
    <t xml:space="preserve">Mexico</t>
  </si>
  <si>
    <t xml:space="preserve">HS codes used in 2002 were 0712907800 and 0712907400.</t>
  </si>
  <si>
    <t xml:space="preserve">Source: Prepared by ERS from data of U.S. Dept. of Commerce, U.S. Census Bureau. </t>
  </si>
  <si>
    <t xml:space="preserve">Table 86b--Dried whole tomato &amp; tomato flour:  U.S. import value, 1989-2009</t>
  </si>
  <si>
    <t xml:space="preserve">-- Dollars --</t>
  </si>
  <si>
    <t xml:space="preserve">Argentina</t>
  </si>
  <si>
    <t xml:space="preserve">              --</t>
  </si>
  <si>
    <t xml:space="preserve">Austria</t>
  </si>
  <si>
    <t xml:space="preserve">Belguim</t>
  </si>
  <si>
    <t xml:space="preserve">Bulgaria</t>
  </si>
  <si>
    <t xml:space="preserve">Canada</t>
  </si>
  <si>
    <t xml:space="preserve">Germany</t>
  </si>
  <si>
    <t xml:space="preserve">India</t>
  </si>
  <si>
    <t xml:space="preserve">Nethrlands</t>
  </si>
  <si>
    <t xml:space="preserve">Syria</t>
  </si>
  <si>
    <t xml:space="preserve">Taiwan</t>
  </si>
  <si>
    <t xml:space="preserve">Thailand</t>
  </si>
  <si>
    <t xml:space="preserve">World</t>
  </si>
  <si>
    <r>
      <rPr>
        <b val="true"/>
        <sz val="10"/>
        <rFont val="Arial"/>
        <family val="2"/>
      </rPr>
      <t xml:space="preserve">Table 86b--Dried whole tomato &amp; tomato flour:  U.S. import value, 1989-2009</t>
    </r>
    <r>
      <rPr>
        <b val="true"/>
        <i val="true"/>
        <sz val="10"/>
        <rFont val="Arial"/>
        <family val="2"/>
      </rPr>
      <t xml:space="preserve">--continued</t>
    </r>
  </si>
  <si>
    <t xml:space="preserve"> -- = Not applicable.   HS codes: 0712907400, 07129078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#,##0.0"/>
    <numFmt numFmtId="167" formatCode="#,##0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8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9.7"/>
    <col collapsed="false" customWidth="true" hidden="false" outlineLevel="0" max="12" min="3" style="1" width="9.13"/>
    <col collapsed="false" customWidth="true" hidden="false" outlineLevel="0" max="14" min="13" style="1" width="8.7"/>
    <col collapsed="false" customWidth="true" hidden="false" outlineLevel="0" max="15" min="15" style="1" width="9.99"/>
    <col collapsed="false" customWidth="true" hidden="false" outlineLevel="0" max="19" min="16" style="1" width="8.7"/>
    <col collapsed="false" customWidth="false" hidden="true" outlineLevel="0" max="20" min="20" style="1" width="14.7"/>
    <col collapsed="false" customWidth="true" hidden="false" outlineLevel="0" max="23" min="21" style="1" width="8.7"/>
    <col collapsed="false" customWidth="false" hidden="false" outlineLevel="0" max="257" min="24" style="1" width="14.7"/>
  </cols>
  <sheetData>
    <row r="2" customFormat="false" ht="1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" hidden="false" customHeight="true" outlineLevel="0" collapsed="false">
      <c r="A4" s="7" t="s">
        <v>1</v>
      </c>
      <c r="B4" s="7"/>
      <c r="C4" s="7" t="n">
        <v>1982</v>
      </c>
      <c r="D4" s="7" t="n">
        <v>1983</v>
      </c>
      <c r="E4" s="7" t="n">
        <v>1984</v>
      </c>
      <c r="F4" s="7" t="n">
        <v>1985</v>
      </c>
      <c r="G4" s="7" t="n">
        <v>1986</v>
      </c>
      <c r="H4" s="7" t="n">
        <v>1987</v>
      </c>
      <c r="I4" s="7" t="n">
        <v>1988</v>
      </c>
      <c r="J4" s="7" t="n">
        <v>1989</v>
      </c>
      <c r="K4" s="7" t="n">
        <v>1990</v>
      </c>
      <c r="X4" s="8"/>
      <c r="Y4" s="8"/>
    </row>
    <row r="5" customFormat="false" ht="8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X5" s="8"/>
      <c r="Y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10" t="s">
        <v>2</v>
      </c>
      <c r="H6" s="8"/>
      <c r="I6" s="8"/>
      <c r="J6" s="8"/>
      <c r="K6" s="8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A8" s="12" t="s">
        <v>3</v>
      </c>
      <c r="B8" s="12"/>
      <c r="C8" s="13" t="s">
        <v>4</v>
      </c>
      <c r="D8" s="13" t="s">
        <v>4</v>
      </c>
      <c r="E8" s="13" t="s">
        <v>4</v>
      </c>
      <c r="F8" s="13" t="s">
        <v>4</v>
      </c>
      <c r="G8" s="13" t="s">
        <v>4</v>
      </c>
      <c r="H8" s="13" t="s">
        <v>4</v>
      </c>
      <c r="I8" s="13" t="s">
        <v>4</v>
      </c>
      <c r="J8" s="13" t="n">
        <f aca="false">57.755*2.20462</f>
        <v>127.3278281</v>
      </c>
      <c r="K8" s="14" t="n">
        <v>158.283</v>
      </c>
      <c r="X8" s="12"/>
      <c r="Y8" s="12"/>
      <c r="Z8" s="12"/>
      <c r="AA8" s="12"/>
      <c r="AB8" s="12"/>
      <c r="AC8" s="12"/>
    </row>
    <row r="9" customFormat="false" ht="12" hidden="false" customHeight="true" outlineLevel="0" collapsed="false">
      <c r="A9" s="12" t="s">
        <v>5</v>
      </c>
      <c r="B9" s="12"/>
      <c r="C9" s="13" t="s">
        <v>4</v>
      </c>
      <c r="D9" s="14" t="n">
        <v>119.829</v>
      </c>
      <c r="E9" s="14" t="n">
        <v>597.009</v>
      </c>
      <c r="F9" s="14" t="n">
        <v>728.349</v>
      </c>
      <c r="G9" s="14" t="n">
        <v>242.56</v>
      </c>
      <c r="H9" s="14" t="n">
        <v>198.415</v>
      </c>
      <c r="I9" s="14" t="n">
        <v>109.525</v>
      </c>
      <c r="J9" s="13" t="n">
        <f aca="false">44.965*2.20462</f>
        <v>99.1307383</v>
      </c>
      <c r="K9" s="14" t="n">
        <v>4.602</v>
      </c>
      <c r="X9" s="12"/>
      <c r="Y9" s="12"/>
      <c r="Z9" s="12"/>
      <c r="AA9" s="12"/>
      <c r="AB9" s="12"/>
      <c r="AC9" s="12"/>
    </row>
    <row r="10" customFormat="false" ht="12" hidden="false" customHeight="true" outlineLevel="0" collapsed="false">
      <c r="A10" s="12" t="s">
        <v>6</v>
      </c>
      <c r="B10" s="12"/>
      <c r="C10" s="13" t="s">
        <v>4</v>
      </c>
      <c r="D10" s="14" t="n">
        <v>17.637</v>
      </c>
      <c r="E10" s="13" t="s">
        <v>4</v>
      </c>
      <c r="F10" s="14" t="n">
        <v>72.752</v>
      </c>
      <c r="G10" s="14" t="n">
        <v>241.4</v>
      </c>
      <c r="H10" s="14" t="n">
        <v>35.808</v>
      </c>
      <c r="I10" s="14" t="n">
        <v>339.442</v>
      </c>
      <c r="J10" s="13" t="n">
        <f aca="false">272.719*2.20462</f>
        <v>601.24176178</v>
      </c>
      <c r="K10" s="14" t="n">
        <v>1021.039</v>
      </c>
      <c r="X10" s="12"/>
      <c r="Y10" s="12"/>
      <c r="Z10" s="12"/>
      <c r="AA10" s="12"/>
      <c r="AB10" s="12"/>
      <c r="AC10" s="12"/>
    </row>
    <row r="11" customFormat="false" ht="12" hidden="false" customHeight="true" outlineLevel="0" collapsed="false">
      <c r="A11" s="12" t="s">
        <v>7</v>
      </c>
      <c r="B11" s="12"/>
      <c r="C11" s="13" t="s">
        <v>4</v>
      </c>
      <c r="D11" s="13" t="s">
        <v>4</v>
      </c>
      <c r="E11" s="13" t="s">
        <v>4</v>
      </c>
      <c r="F11" s="13" t="s">
        <v>4</v>
      </c>
      <c r="G11" s="13" t="s">
        <v>4</v>
      </c>
      <c r="H11" s="13" t="s">
        <v>4</v>
      </c>
      <c r="I11" s="13" t="s">
        <v>4</v>
      </c>
      <c r="J11" s="13" t="n">
        <f aca="false">205.753*2.20462</f>
        <v>453.60717886</v>
      </c>
      <c r="K11" s="14" t="n">
        <v>676.872</v>
      </c>
      <c r="X11" s="12"/>
      <c r="Y11" s="12"/>
      <c r="Z11" s="12"/>
      <c r="AA11" s="12"/>
      <c r="AB11" s="12"/>
      <c r="AC11" s="12"/>
    </row>
    <row r="12" customFormat="false" ht="12" hidden="false" customHeight="true" outlineLevel="0" collapsed="false">
      <c r="A12" s="12" t="s">
        <v>8</v>
      </c>
      <c r="B12" s="12"/>
      <c r="C12" s="14" t="n">
        <v>328.316</v>
      </c>
      <c r="D12" s="14" t="n">
        <v>909.368</v>
      </c>
      <c r="E12" s="14" t="n">
        <v>874.29</v>
      </c>
      <c r="F12" s="14" t="n">
        <v>1774.716</v>
      </c>
      <c r="G12" s="14" t="n">
        <v>1363.614</v>
      </c>
      <c r="H12" s="14" t="n">
        <v>1865.812</v>
      </c>
      <c r="I12" s="14" t="n">
        <v>2118.433</v>
      </c>
      <c r="J12" s="13" t="n">
        <f aca="false">815.258*2.20462</f>
        <v>1797.33409196</v>
      </c>
      <c r="K12" s="14" t="n">
        <v>3540.442</v>
      </c>
      <c r="X12" s="12"/>
      <c r="Y12" s="12"/>
      <c r="Z12" s="12"/>
      <c r="AA12" s="12"/>
      <c r="AB12" s="12"/>
      <c r="AC12" s="12"/>
    </row>
    <row r="13" customFormat="false" ht="12" hidden="false" customHeight="true" outlineLevel="0" collapsed="false">
      <c r="A13" s="12" t="s">
        <v>9</v>
      </c>
      <c r="B13" s="12"/>
      <c r="C13" s="14" t="n">
        <v>824.611</v>
      </c>
      <c r="D13" s="14" t="n">
        <v>2164.937</v>
      </c>
      <c r="E13" s="14" t="n">
        <v>2283.835</v>
      </c>
      <c r="F13" s="14" t="n">
        <v>1499.162</v>
      </c>
      <c r="G13" s="14" t="n">
        <v>2360.075</v>
      </c>
      <c r="H13" s="14" t="n">
        <v>2420.841</v>
      </c>
      <c r="I13" s="14" t="n">
        <v>1706.308</v>
      </c>
      <c r="J13" s="13" t="n">
        <f aca="false">614*2.20462</f>
        <v>1353.63668</v>
      </c>
      <c r="K13" s="14" t="n">
        <v>1413.183</v>
      </c>
      <c r="X13" s="12"/>
      <c r="Y13" s="12"/>
      <c r="Z13" s="12"/>
      <c r="AA13" s="12"/>
      <c r="AB13" s="12"/>
      <c r="AC13" s="12"/>
    </row>
    <row r="14" customFormat="false" ht="12" hidden="false" customHeight="true" outlineLevel="0" collapsed="false">
      <c r="A14" s="12" t="s">
        <v>10</v>
      </c>
      <c r="B14" s="12"/>
      <c r="C14" s="14" t="n">
        <v>1412.239</v>
      </c>
      <c r="D14" s="14" t="n">
        <v>941.3</v>
      </c>
      <c r="E14" s="14" t="n">
        <v>1980.496</v>
      </c>
      <c r="F14" s="14" t="n">
        <v>1801.657</v>
      </c>
      <c r="G14" s="14" t="n">
        <v>2021.904</v>
      </c>
      <c r="H14" s="14" t="n">
        <v>3645.993</v>
      </c>
      <c r="I14" s="14" t="n">
        <v>5219.57</v>
      </c>
      <c r="J14" s="13" t="n">
        <f aca="false">4189.549*2.20462</f>
        <v>9236.36351638</v>
      </c>
      <c r="K14" s="14" t="n">
        <v>7020.419</v>
      </c>
      <c r="X14" s="12"/>
      <c r="Y14" s="12"/>
      <c r="Z14" s="12"/>
      <c r="AA14" s="12"/>
      <c r="AB14" s="12"/>
      <c r="AC14" s="12"/>
    </row>
    <row r="15" customFormat="false" ht="12" hidden="false" customHeight="true" outlineLevel="0" collapsed="false">
      <c r="A15" s="12" t="s">
        <v>11</v>
      </c>
      <c r="B15" s="12"/>
      <c r="C15" s="14" t="n">
        <v>36.85</v>
      </c>
      <c r="D15" s="14" t="n">
        <v>1109.801</v>
      </c>
      <c r="E15" s="14" t="n">
        <v>1526.507</v>
      </c>
      <c r="F15" s="14" t="n">
        <v>1230.953</v>
      </c>
      <c r="G15" s="14" t="n">
        <v>1751.169</v>
      </c>
      <c r="H15" s="14" t="n">
        <v>2672.495</v>
      </c>
      <c r="I15" s="14" t="n">
        <v>1842.629</v>
      </c>
      <c r="J15" s="13" t="n">
        <f aca="false">1055.66*2.20462</f>
        <v>2327.3291492</v>
      </c>
      <c r="K15" s="14" t="n">
        <v>3347.72</v>
      </c>
      <c r="X15" s="12"/>
      <c r="Y15" s="12"/>
      <c r="Z15" s="12"/>
      <c r="AA15" s="12"/>
      <c r="AB15" s="12"/>
      <c r="AC15" s="12"/>
    </row>
    <row r="16" customFormat="false" ht="12" hidden="false" customHeight="true" outlineLevel="0" collapsed="false">
      <c r="A16" s="12" t="s">
        <v>12</v>
      </c>
      <c r="B16" s="12"/>
      <c r="C16" s="13" t="s">
        <v>4</v>
      </c>
      <c r="D16" s="13" t="s">
        <v>4</v>
      </c>
      <c r="E16" s="13" t="s">
        <v>4</v>
      </c>
      <c r="F16" s="13" t="s">
        <v>4</v>
      </c>
      <c r="G16" s="13" t="s">
        <v>4</v>
      </c>
      <c r="H16" s="13" t="s">
        <v>4</v>
      </c>
      <c r="I16" s="14" t="n">
        <v>39.682</v>
      </c>
      <c r="J16" s="13" t="n">
        <f aca="false">3.717*2.20462</f>
        <v>8.19457254</v>
      </c>
      <c r="K16" s="13" t="s">
        <v>4</v>
      </c>
      <c r="X16" s="12"/>
      <c r="Y16" s="12"/>
      <c r="Z16" s="12"/>
      <c r="AA16" s="12"/>
      <c r="AB16" s="12"/>
      <c r="AC16" s="12"/>
    </row>
    <row r="17" customFormat="false" ht="12" hidden="false" customHeight="true" outlineLevel="0" collapsed="false">
      <c r="A17" s="12" t="s">
        <v>13</v>
      </c>
      <c r="B17" s="12"/>
      <c r="C17" s="13" t="s">
        <v>4</v>
      </c>
      <c r="D17" s="13" t="s">
        <v>4</v>
      </c>
      <c r="E17" s="13" t="s">
        <v>4</v>
      </c>
      <c r="F17" s="13" t="s">
        <v>4</v>
      </c>
      <c r="G17" s="14" t="n">
        <v>196.586</v>
      </c>
      <c r="H17" s="13" t="s">
        <v>4</v>
      </c>
      <c r="I17" s="14" t="n">
        <v>82.992</v>
      </c>
      <c r="J17" s="13" t="n">
        <f aca="false">18*2.20462</f>
        <v>39.68316</v>
      </c>
      <c r="K17" s="13" t="s">
        <v>4</v>
      </c>
      <c r="X17" s="12"/>
      <c r="Y17" s="12"/>
      <c r="Z17" s="12"/>
      <c r="AA17" s="12"/>
      <c r="AB17" s="12"/>
      <c r="AC17" s="12"/>
    </row>
    <row r="18" customFormat="false" ht="12" hidden="false" customHeight="true" outlineLevel="0" collapsed="false">
      <c r="A18" s="12"/>
      <c r="B18" s="12"/>
      <c r="C18" s="13"/>
      <c r="D18" s="13"/>
      <c r="E18" s="13"/>
      <c r="F18" s="13"/>
      <c r="G18" s="14"/>
      <c r="H18" s="13"/>
      <c r="I18" s="14"/>
      <c r="J18" s="13"/>
      <c r="K18" s="13"/>
      <c r="X18" s="12"/>
      <c r="Y18" s="12"/>
      <c r="Z18" s="12"/>
      <c r="AA18" s="12"/>
      <c r="AB18" s="12"/>
      <c r="AC18" s="12"/>
    </row>
    <row r="19" customFormat="false" ht="12" hidden="false" customHeight="true" outlineLevel="0" collapsed="false">
      <c r="A19" s="12" t="s">
        <v>14</v>
      </c>
      <c r="B19" s="12"/>
      <c r="C19" s="14" t="n">
        <f aca="false">C21-SUM(C8:C15)</f>
        <v>23.0250000000001</v>
      </c>
      <c r="D19" s="14" t="n">
        <f aca="false">D21-SUM(D8:D15)</f>
        <v>48.7790000000005</v>
      </c>
      <c r="E19" s="14" t="n">
        <f aca="false">E21-SUM(E8:E15)</f>
        <v>149.155999999999</v>
      </c>
      <c r="F19" s="14" t="n">
        <f aca="false">F21-SUM(F8:F15)</f>
        <v>531.717</v>
      </c>
      <c r="G19" s="14" t="n">
        <f aca="false">G21-SUM(G8:G15)</f>
        <v>355.938</v>
      </c>
      <c r="H19" s="14" t="n">
        <f aca="false">H21-SUM(H8:H15)</f>
        <v>160.647000000001</v>
      </c>
      <c r="I19" s="14" t="n">
        <f aca="false">I21-SUM(I8:I15)</f>
        <v>297.174000000001</v>
      </c>
      <c r="J19" s="14" t="n">
        <f aca="false">J21-SUM(J8:J17)</f>
        <v>261.384156440001</v>
      </c>
      <c r="K19" s="14" t="n">
        <f aca="false">K21-SUM(K8:K17)</f>
        <v>520.701741879995</v>
      </c>
      <c r="X19" s="12"/>
      <c r="Y19" s="12"/>
      <c r="Z19" s="12"/>
      <c r="AA19" s="12"/>
      <c r="AB19" s="12"/>
      <c r="AC19" s="12"/>
    </row>
    <row r="20" customFormat="false" ht="7.5" hidden="false" customHeight="true" outlineLevel="0" collapsed="false">
      <c r="A20" s="12"/>
      <c r="B20" s="12"/>
      <c r="C20" s="14"/>
      <c r="D20" s="14"/>
      <c r="E20" s="14"/>
      <c r="F20" s="14"/>
      <c r="G20" s="14"/>
      <c r="H20" s="14"/>
      <c r="I20" s="14"/>
      <c r="J20" s="14"/>
      <c r="K20" s="14"/>
      <c r="X20" s="12"/>
      <c r="Y20" s="12"/>
      <c r="Z20" s="12"/>
      <c r="AA20" s="12"/>
      <c r="AB20" s="12"/>
      <c r="AC20" s="12"/>
    </row>
    <row r="21" customFormat="false" ht="12" hidden="false" customHeight="true" outlineLevel="0" collapsed="false">
      <c r="A21" s="15" t="s">
        <v>15</v>
      </c>
      <c r="B21" s="15"/>
      <c r="C21" s="16" t="n">
        <v>2625.041</v>
      </c>
      <c r="D21" s="16" t="n">
        <v>5311.651</v>
      </c>
      <c r="E21" s="16" t="n">
        <v>7411.293</v>
      </c>
      <c r="F21" s="16" t="n">
        <v>7639.306</v>
      </c>
      <c r="G21" s="16" t="n">
        <v>8336.66</v>
      </c>
      <c r="H21" s="16" t="n">
        <v>11000.011</v>
      </c>
      <c r="I21" s="16" t="n">
        <v>11633.081</v>
      </c>
      <c r="J21" s="17" t="n">
        <f aca="false">7395.938*2.20462</f>
        <v>16305.23283356</v>
      </c>
      <c r="K21" s="16" t="n">
        <f aca="false">8030.074*2.20462</f>
        <v>17703.26174188</v>
      </c>
      <c r="X21" s="12"/>
      <c r="Y21" s="12"/>
      <c r="Z21" s="12"/>
      <c r="AA21" s="12"/>
      <c r="AB21" s="12"/>
      <c r="AC21" s="12"/>
    </row>
    <row r="22" customFormat="false" ht="3.95" hidden="false" customHeight="tru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20"/>
      <c r="K22" s="19"/>
      <c r="X22" s="12"/>
      <c r="Y22" s="12"/>
      <c r="Z22" s="12"/>
      <c r="AA22" s="12"/>
      <c r="AB22" s="12"/>
      <c r="AC22" s="12"/>
    </row>
    <row r="23" customFormat="false" ht="21.75" hidden="false" customHeight="true" outlineLevel="0" collapsed="false">
      <c r="A23" s="15"/>
      <c r="B23" s="15"/>
      <c r="C23" s="16"/>
      <c r="D23" s="16"/>
      <c r="E23" s="16"/>
      <c r="F23" s="16"/>
      <c r="G23" s="16"/>
      <c r="H23" s="16"/>
      <c r="I23" s="16"/>
      <c r="J23" s="17"/>
      <c r="K23" s="16"/>
      <c r="X23" s="12"/>
      <c r="Y23" s="12"/>
      <c r="Z23" s="12"/>
      <c r="AA23" s="12"/>
      <c r="AB23" s="12"/>
      <c r="AC23" s="12"/>
    </row>
    <row r="24" customFormat="false" ht="16.5" hidden="false" customHeight="true" outlineLevel="0" collapsed="false">
      <c r="A24" s="2" t="s">
        <v>16</v>
      </c>
      <c r="B24" s="15"/>
      <c r="C24" s="16"/>
      <c r="D24" s="16"/>
      <c r="E24" s="16"/>
      <c r="F24" s="16"/>
      <c r="G24" s="16"/>
      <c r="H24" s="16"/>
      <c r="I24" s="16"/>
      <c r="J24" s="17"/>
      <c r="K24" s="16"/>
      <c r="X24" s="12"/>
      <c r="Y24" s="12"/>
      <c r="Z24" s="12"/>
      <c r="AA24" s="12"/>
      <c r="AB24" s="12"/>
      <c r="AC24" s="12"/>
    </row>
    <row r="25" customFormat="false" ht="4.5" hidden="false" customHeight="true" outlineLevel="0" collapsed="false">
      <c r="A25" s="18"/>
      <c r="B25" s="18"/>
      <c r="C25" s="19"/>
      <c r="D25" s="19"/>
      <c r="E25" s="19"/>
      <c r="F25" s="19"/>
      <c r="G25" s="19"/>
      <c r="H25" s="19"/>
      <c r="I25" s="19"/>
      <c r="J25" s="20"/>
      <c r="K25" s="19"/>
      <c r="X25" s="12"/>
      <c r="Y25" s="12"/>
      <c r="Z25" s="12"/>
      <c r="AA25" s="12"/>
      <c r="AB25" s="12"/>
      <c r="AC25" s="12"/>
    </row>
    <row r="26" customFormat="false" ht="21" hidden="false" customHeight="true" outlineLevel="0" collapsed="false">
      <c r="A26" s="7" t="s">
        <v>1</v>
      </c>
      <c r="B26" s="21"/>
      <c r="C26" s="7" t="n">
        <v>1991</v>
      </c>
      <c r="D26" s="7" t="n">
        <v>1992</v>
      </c>
      <c r="E26" s="7" t="n">
        <v>1993</v>
      </c>
      <c r="F26" s="7" t="n">
        <v>1994</v>
      </c>
      <c r="G26" s="7" t="n">
        <v>1995</v>
      </c>
      <c r="H26" s="7" t="n">
        <v>1996</v>
      </c>
      <c r="I26" s="7" t="n">
        <v>1997</v>
      </c>
      <c r="J26" s="7" t="n">
        <v>1998</v>
      </c>
      <c r="K26" s="21" t="n">
        <v>1999</v>
      </c>
      <c r="P26" s="22"/>
      <c r="S26" s="11"/>
      <c r="T26" s="11"/>
      <c r="U26" s="11"/>
      <c r="V26" s="11"/>
      <c r="W26" s="11"/>
    </row>
    <row r="27" customFormat="false" ht="8.1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P27" s="22"/>
      <c r="S27" s="11"/>
      <c r="T27" s="11"/>
      <c r="U27" s="11"/>
      <c r="V27" s="11"/>
      <c r="W27" s="11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0" t="s">
        <v>2</v>
      </c>
      <c r="H28" s="12"/>
      <c r="I28" s="12"/>
      <c r="J28" s="12"/>
      <c r="K28" s="12"/>
      <c r="P28" s="22"/>
      <c r="S28" s="11"/>
      <c r="T28" s="11"/>
      <c r="U28" s="11"/>
      <c r="V28" s="11"/>
      <c r="W28" s="11"/>
    </row>
    <row r="29" customFormat="false" ht="8.25" hidden="false" customHeight="true" outlineLevel="0" collapsed="false">
      <c r="A29" s="11"/>
      <c r="K29" s="23"/>
      <c r="P29" s="22"/>
      <c r="S29" s="11"/>
      <c r="T29" s="11"/>
      <c r="U29" s="11"/>
      <c r="V29" s="11"/>
      <c r="W29" s="11"/>
    </row>
    <row r="30" customFormat="false" ht="11.25" hidden="false" customHeight="true" outlineLevel="0" collapsed="false">
      <c r="A30" s="12" t="s">
        <v>3</v>
      </c>
      <c r="C30" s="14" t="n">
        <v>302.55</v>
      </c>
      <c r="D30" s="14" t="n">
        <v>674.801</v>
      </c>
      <c r="E30" s="14" t="n">
        <v>822.28</v>
      </c>
      <c r="F30" s="14" t="n">
        <v>1207.46</v>
      </c>
      <c r="G30" s="14" t="n">
        <v>1377.69</v>
      </c>
      <c r="H30" s="14" t="n">
        <v>1089.467</v>
      </c>
      <c r="I30" s="14" t="n">
        <v>851.692</v>
      </c>
      <c r="J30" s="14" t="n">
        <v>810.182</v>
      </c>
      <c r="K30" s="14" t="n">
        <v>475.559</v>
      </c>
      <c r="P30" s="22"/>
      <c r="S30" s="11"/>
      <c r="T30" s="11"/>
      <c r="U30" s="11"/>
      <c r="V30" s="11"/>
      <c r="W30" s="11"/>
    </row>
    <row r="31" customFormat="false" ht="11.25" hidden="false" customHeight="true" outlineLevel="0" collapsed="false">
      <c r="A31" s="12" t="s">
        <v>5</v>
      </c>
      <c r="C31" s="14" t="n">
        <v>105.822</v>
      </c>
      <c r="D31" s="14" t="n">
        <v>40.764</v>
      </c>
      <c r="E31" s="14" t="n">
        <v>264.554</v>
      </c>
      <c r="F31" s="13" t="s">
        <v>4</v>
      </c>
      <c r="G31" s="14" t="n">
        <v>12.248</v>
      </c>
      <c r="H31" s="13" t="s">
        <v>4</v>
      </c>
      <c r="I31" s="13" t="s">
        <v>4</v>
      </c>
      <c r="J31" s="13" t="s">
        <v>4</v>
      </c>
      <c r="K31" s="14" t="n">
        <v>1.323</v>
      </c>
      <c r="P31" s="22"/>
      <c r="S31" s="11"/>
      <c r="T31" s="11"/>
      <c r="U31" s="11"/>
      <c r="V31" s="11"/>
      <c r="W31" s="11"/>
    </row>
    <row r="32" customFormat="false" ht="11.25" hidden="false" customHeight="true" outlineLevel="0" collapsed="false">
      <c r="A32" s="12" t="s">
        <v>6</v>
      </c>
      <c r="C32" s="14" t="n">
        <v>1026.308</v>
      </c>
      <c r="D32" s="14" t="n">
        <v>464.039</v>
      </c>
      <c r="E32" s="14" t="n">
        <v>432.012</v>
      </c>
      <c r="F32" s="14" t="n">
        <v>83.193</v>
      </c>
      <c r="G32" s="14" t="n">
        <v>157.7</v>
      </c>
      <c r="H32" s="14" t="n">
        <v>26.076</v>
      </c>
      <c r="I32" s="14" t="n">
        <v>1.549</v>
      </c>
      <c r="J32" s="13" t="n">
        <v>0</v>
      </c>
      <c r="K32" s="14" t="n">
        <v>25.794</v>
      </c>
      <c r="P32" s="22"/>
      <c r="S32" s="11"/>
      <c r="T32" s="11"/>
      <c r="U32" s="11"/>
      <c r="V32" s="11"/>
      <c r="W32" s="11"/>
    </row>
    <row r="33" customFormat="false" ht="11.25" hidden="false" customHeight="true" outlineLevel="0" collapsed="false">
      <c r="A33" s="12" t="s">
        <v>7</v>
      </c>
      <c r="C33" s="14" t="n">
        <v>587.279</v>
      </c>
      <c r="D33" s="14" t="n">
        <v>875.667</v>
      </c>
      <c r="E33" s="14" t="n">
        <v>787.339</v>
      </c>
      <c r="F33" s="14" t="n">
        <v>889.244</v>
      </c>
      <c r="G33" s="14" t="n">
        <v>457.596</v>
      </c>
      <c r="H33" s="14" t="n">
        <v>578.691</v>
      </c>
      <c r="I33" s="14" t="n">
        <v>453.272</v>
      </c>
      <c r="J33" s="14" t="n">
        <v>558.341</v>
      </c>
      <c r="K33" s="14" t="n">
        <v>423.828</v>
      </c>
      <c r="P33" s="22"/>
      <c r="S33" s="11"/>
      <c r="T33" s="11"/>
      <c r="U33" s="11"/>
      <c r="V33" s="11"/>
      <c r="W33" s="11"/>
    </row>
    <row r="34" customFormat="false" ht="11.25" hidden="false" customHeight="true" outlineLevel="0" collapsed="false">
      <c r="A34" s="12" t="s">
        <v>8</v>
      </c>
      <c r="C34" s="14" t="n">
        <v>3169.833</v>
      </c>
      <c r="D34" s="14" t="n">
        <v>4070.441</v>
      </c>
      <c r="E34" s="14" t="n">
        <v>3209.034</v>
      </c>
      <c r="F34" s="14" t="n">
        <v>707.402</v>
      </c>
      <c r="G34" s="14" t="n">
        <v>300.486</v>
      </c>
      <c r="H34" s="14" t="n">
        <v>1701.987</v>
      </c>
      <c r="I34" s="14" t="n">
        <v>1628.766</v>
      </c>
      <c r="J34" s="14" t="n">
        <v>1715.409</v>
      </c>
      <c r="K34" s="14" t="n">
        <v>4456.094</v>
      </c>
      <c r="M34" s="1" t="n">
        <v>0</v>
      </c>
      <c r="P34" s="22"/>
      <c r="S34" s="11"/>
      <c r="T34" s="11"/>
      <c r="U34" s="11"/>
      <c r="V34" s="11"/>
      <c r="W34" s="11"/>
    </row>
    <row r="35" customFormat="false" ht="11.25" hidden="false" customHeight="true" outlineLevel="0" collapsed="false">
      <c r="A35" s="12" t="s">
        <v>9</v>
      </c>
      <c r="C35" s="14" t="n">
        <v>1453.774</v>
      </c>
      <c r="D35" s="14" t="n">
        <v>1322.772</v>
      </c>
      <c r="E35" s="14" t="n">
        <v>1234.586</v>
      </c>
      <c r="F35" s="14" t="n">
        <v>1455.044</v>
      </c>
      <c r="G35" s="14" t="n">
        <v>529.108</v>
      </c>
      <c r="H35" s="14" t="n">
        <v>354.059</v>
      </c>
      <c r="I35" s="14" t="n">
        <v>132.276</v>
      </c>
      <c r="J35" s="14" t="n">
        <v>44.092</v>
      </c>
      <c r="K35" s="13" t="n">
        <v>0</v>
      </c>
      <c r="M35" s="1" t="n">
        <v>0</v>
      </c>
      <c r="P35" s="22"/>
      <c r="S35" s="11"/>
      <c r="T35" s="11"/>
      <c r="U35" s="11"/>
      <c r="V35" s="11"/>
      <c r="W35" s="11"/>
    </row>
    <row r="36" customFormat="false" ht="11.25" hidden="false" customHeight="true" outlineLevel="0" collapsed="false">
      <c r="A36" s="12" t="s">
        <v>10</v>
      </c>
      <c r="C36" s="14" t="n">
        <v>4161.479</v>
      </c>
      <c r="D36" s="14" t="n">
        <v>6083.668</v>
      </c>
      <c r="E36" s="14" t="n">
        <v>4747.839</v>
      </c>
      <c r="F36" s="14" t="n">
        <v>2479.376</v>
      </c>
      <c r="G36" s="14" t="n">
        <v>3723.387</v>
      </c>
      <c r="H36" s="14" t="n">
        <v>4623.53</v>
      </c>
      <c r="I36" s="14" t="n">
        <v>2356.91</v>
      </c>
      <c r="J36" s="14" t="n">
        <v>2577.971</v>
      </c>
      <c r="K36" s="14" t="n">
        <v>7606.744</v>
      </c>
      <c r="M36" s="1" t="n">
        <v>0</v>
      </c>
      <c r="S36" s="11"/>
      <c r="T36" s="11"/>
      <c r="U36" s="11"/>
      <c r="V36" s="11"/>
      <c r="W36" s="11"/>
    </row>
    <row r="37" customFormat="false" ht="11.25" hidden="false" customHeight="true" outlineLevel="0" collapsed="false">
      <c r="A37" s="12" t="s">
        <v>11</v>
      </c>
      <c r="C37" s="14" t="n">
        <v>1586.129</v>
      </c>
      <c r="D37" s="14" t="n">
        <v>3184.57</v>
      </c>
      <c r="E37" s="14" t="n">
        <v>1737.589</v>
      </c>
      <c r="F37" s="14" t="n">
        <v>2585.161</v>
      </c>
      <c r="G37" s="14" t="n">
        <v>3057.519</v>
      </c>
      <c r="H37" s="14" t="n">
        <v>1895.813</v>
      </c>
      <c r="I37" s="14" t="n">
        <v>303.777</v>
      </c>
      <c r="J37" s="14" t="n">
        <v>174.539</v>
      </c>
      <c r="K37" s="14" t="n">
        <v>695.582</v>
      </c>
      <c r="S37" s="11"/>
      <c r="T37" s="11"/>
      <c r="U37" s="11"/>
      <c r="V37" s="11"/>
      <c r="W37" s="11"/>
    </row>
    <row r="38" customFormat="false" ht="11.25" hidden="false" customHeight="true" outlineLevel="0" collapsed="false">
      <c r="A38" s="12" t="s">
        <v>12</v>
      </c>
      <c r="C38" s="13" t="s">
        <v>4</v>
      </c>
      <c r="D38" s="14" t="n">
        <v>125.262</v>
      </c>
      <c r="E38" s="14" t="n">
        <v>434.46</v>
      </c>
      <c r="F38" s="14" t="n">
        <v>1532.093</v>
      </c>
      <c r="G38" s="14" t="n">
        <v>1196.063</v>
      </c>
      <c r="H38" s="14" t="n">
        <v>2636.013</v>
      </c>
      <c r="I38" s="14" t="n">
        <v>1828.032</v>
      </c>
      <c r="J38" s="14" t="n">
        <v>2147.564</v>
      </c>
      <c r="K38" s="14" t="n">
        <v>2195.277</v>
      </c>
      <c r="S38" s="11"/>
      <c r="T38" s="11"/>
      <c r="U38" s="11"/>
      <c r="V38" s="11"/>
      <c r="W38" s="11"/>
    </row>
    <row r="39" customFormat="false" ht="11.25" hidden="false" customHeight="true" outlineLevel="0" collapsed="false">
      <c r="A39" s="12" t="s">
        <v>13</v>
      </c>
      <c r="C39" s="13" t="s">
        <v>4</v>
      </c>
      <c r="D39" s="13" t="s">
        <v>4</v>
      </c>
      <c r="E39" s="13" t="s">
        <v>4</v>
      </c>
      <c r="F39" s="13" t="s">
        <v>4</v>
      </c>
      <c r="G39" s="13" t="s">
        <v>4</v>
      </c>
      <c r="H39" s="13" t="s">
        <v>4</v>
      </c>
      <c r="I39" s="13" t="s">
        <v>4</v>
      </c>
      <c r="J39" s="14" t="n">
        <v>16.224</v>
      </c>
      <c r="K39" s="13" t="n">
        <v>0</v>
      </c>
      <c r="S39" s="11"/>
      <c r="T39" s="11"/>
      <c r="U39" s="11"/>
      <c r="V39" s="11"/>
      <c r="W39" s="11"/>
    </row>
    <row r="40" customFormat="false" ht="11.25" hidden="false" customHeight="true" outlineLevel="0" collapsed="false">
      <c r="A40" s="12"/>
      <c r="C40" s="13"/>
      <c r="D40" s="13"/>
      <c r="E40" s="13"/>
      <c r="F40" s="13"/>
      <c r="G40" s="13"/>
      <c r="H40" s="13"/>
      <c r="I40" s="13"/>
      <c r="J40" s="14"/>
      <c r="K40" s="13"/>
      <c r="S40" s="11"/>
      <c r="T40" s="11"/>
      <c r="U40" s="11"/>
      <c r="V40" s="11"/>
      <c r="W40" s="11"/>
    </row>
    <row r="41" customFormat="false" ht="11.25" hidden="false" customHeight="true" outlineLevel="0" collapsed="false">
      <c r="A41" s="12" t="s">
        <v>14</v>
      </c>
      <c r="C41" s="14" t="n">
        <f aca="false">C43-SUM(C30:C39)</f>
        <v>586.501999999999</v>
      </c>
      <c r="D41" s="14" t="n">
        <f aca="false">D43-SUM(D30:D39)</f>
        <v>323.703999999998</v>
      </c>
      <c r="E41" s="14" t="n">
        <f aca="false">E43-SUM(E30:E39)</f>
        <v>374.113000000001</v>
      </c>
      <c r="F41" s="14" t="n">
        <f aca="false">F43-SUM(F30:F39)</f>
        <v>663.462</v>
      </c>
      <c r="G41" s="14" t="n">
        <f aca="false">G43-SUM(G30:G39)</f>
        <v>1659.692</v>
      </c>
      <c r="H41" s="14" t="n">
        <f aca="false">H43-SUM(H30:H39)</f>
        <v>3359.528</v>
      </c>
      <c r="I41" s="14" t="n">
        <f aca="false">I43-SUM(I30:I39)</f>
        <v>5534.734</v>
      </c>
      <c r="J41" s="14" t="n">
        <f aca="false">J43-SUM(J30:J39)</f>
        <v>6127.813</v>
      </c>
      <c r="K41" s="14" t="n">
        <f aca="false">K43-SUM(K30:K39)</f>
        <v>7378.054</v>
      </c>
      <c r="S41" s="11"/>
      <c r="T41" s="11"/>
      <c r="U41" s="11"/>
      <c r="V41" s="11"/>
      <c r="W41" s="11"/>
    </row>
    <row r="42" customFormat="false" ht="8.25" hidden="false" customHeight="true" outlineLevel="0" collapsed="false">
      <c r="A42" s="12"/>
      <c r="C42" s="14"/>
      <c r="D42" s="14"/>
      <c r="E42" s="14"/>
      <c r="F42" s="14"/>
      <c r="G42" s="14"/>
      <c r="H42" s="14"/>
      <c r="I42" s="12"/>
      <c r="J42" s="12"/>
      <c r="K42" s="14"/>
      <c r="S42" s="11"/>
      <c r="T42" s="11"/>
      <c r="U42" s="11"/>
      <c r="V42" s="11"/>
      <c r="W42" s="11"/>
    </row>
    <row r="43" customFormat="false" ht="11.25" hidden="false" customHeight="true" outlineLevel="0" collapsed="false">
      <c r="A43" s="15" t="s">
        <v>15</v>
      </c>
      <c r="B43" s="4"/>
      <c r="C43" s="16" t="n">
        <v>12979.676</v>
      </c>
      <c r="D43" s="16" t="n">
        <v>17165.688</v>
      </c>
      <c r="E43" s="16" t="n">
        <v>14043.806</v>
      </c>
      <c r="F43" s="16" t="n">
        <v>11602.435</v>
      </c>
      <c r="G43" s="16" t="n">
        <v>12471.489</v>
      </c>
      <c r="H43" s="16" t="n">
        <v>16265.164</v>
      </c>
      <c r="I43" s="16" t="n">
        <v>13091.008</v>
      </c>
      <c r="J43" s="16" t="n">
        <v>14172.135</v>
      </c>
      <c r="K43" s="16" t="n">
        <f aca="false">16600.001+6658.254</f>
        <v>23258.255</v>
      </c>
      <c r="S43" s="11"/>
      <c r="T43" s="11"/>
      <c r="U43" s="11"/>
      <c r="V43" s="11"/>
      <c r="W43" s="11"/>
    </row>
    <row r="44" customFormat="false" ht="3.95" hidden="false" customHeight="true" outlineLevel="0" collapsed="false">
      <c r="A44" s="18"/>
      <c r="B44" s="24"/>
      <c r="C44" s="19"/>
      <c r="D44" s="19"/>
      <c r="E44" s="19"/>
      <c r="F44" s="19"/>
      <c r="G44" s="19"/>
      <c r="H44" s="19"/>
      <c r="I44" s="19"/>
      <c r="J44" s="19"/>
      <c r="K44" s="19"/>
      <c r="S44" s="11"/>
      <c r="T44" s="11"/>
      <c r="U44" s="11"/>
      <c r="V44" s="11"/>
      <c r="W44" s="11"/>
    </row>
    <row r="45" customFormat="false" ht="24.75" hidden="false" customHeight="true" outlineLevel="0" collapsed="false">
      <c r="C45" s="22"/>
      <c r="D45" s="22"/>
      <c r="E45" s="22"/>
      <c r="F45" s="22"/>
      <c r="G45" s="22"/>
      <c r="H45" s="22"/>
      <c r="K45" s="11"/>
      <c r="S45" s="11"/>
      <c r="T45" s="11"/>
      <c r="U45" s="11"/>
      <c r="V45" s="11"/>
      <c r="W45" s="11"/>
    </row>
    <row r="46" customFormat="false" ht="24.75" hidden="false" customHeight="true" outlineLevel="0" collapsed="false">
      <c r="A46" s="2" t="s">
        <v>16</v>
      </c>
      <c r="C46" s="22"/>
      <c r="D46" s="22"/>
      <c r="E46" s="22"/>
      <c r="F46" s="22"/>
      <c r="G46" s="22"/>
      <c r="H46" s="22"/>
      <c r="K46" s="11"/>
      <c r="L46" s="11"/>
      <c r="S46" s="11"/>
      <c r="T46" s="11"/>
      <c r="U46" s="11"/>
      <c r="V46" s="11"/>
      <c r="W46" s="11"/>
    </row>
    <row r="47" customFormat="false" ht="19.5" hidden="false" customHeight="true" outlineLevel="0" collapsed="false">
      <c r="A47" s="21" t="s">
        <v>1</v>
      </c>
      <c r="B47" s="21"/>
      <c r="C47" s="21" t="n">
        <v>2000</v>
      </c>
      <c r="D47" s="21" t="n">
        <v>2001</v>
      </c>
      <c r="E47" s="21" t="n">
        <v>2002</v>
      </c>
      <c r="F47" s="21" t="n">
        <v>2003</v>
      </c>
      <c r="G47" s="21" t="n">
        <v>2004</v>
      </c>
      <c r="H47" s="21" t="n">
        <v>2005</v>
      </c>
      <c r="I47" s="21" t="n">
        <v>2006</v>
      </c>
      <c r="J47" s="21" t="n">
        <v>2007</v>
      </c>
      <c r="K47" s="21" t="n">
        <v>2008</v>
      </c>
      <c r="L47" s="21" t="n">
        <v>2009</v>
      </c>
      <c r="S47" s="11"/>
      <c r="T47" s="11"/>
      <c r="U47" s="11"/>
      <c r="V47" s="11"/>
      <c r="W47" s="11"/>
    </row>
    <row r="48" customFormat="false" ht="8.1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25"/>
      <c r="K48" s="25"/>
      <c r="L48" s="25"/>
      <c r="S48" s="11"/>
      <c r="T48" s="11"/>
      <c r="U48" s="11"/>
      <c r="V48" s="11"/>
      <c r="W48" s="11"/>
    </row>
    <row r="49" customFormat="false" ht="15" hidden="false" customHeight="true" outlineLevel="0" collapsed="false">
      <c r="A49" s="11"/>
      <c r="G49" s="10" t="s">
        <v>2</v>
      </c>
      <c r="H49" s="23"/>
      <c r="I49" s="23"/>
      <c r="J49" s="23"/>
      <c r="K49" s="23"/>
      <c r="L49" s="23"/>
      <c r="S49" s="11"/>
      <c r="T49" s="11"/>
      <c r="U49" s="11"/>
      <c r="V49" s="11"/>
      <c r="W49" s="11"/>
    </row>
    <row r="50" customFormat="false" ht="11.25" hidden="false" customHeight="true" outlineLevel="0" collapsed="false">
      <c r="A50" s="11"/>
      <c r="C50" s="23"/>
      <c r="H50" s="23"/>
      <c r="I50" s="23"/>
      <c r="J50" s="23"/>
      <c r="K50" s="23"/>
      <c r="L50" s="23"/>
      <c r="S50" s="11"/>
      <c r="T50" s="11"/>
      <c r="U50" s="11"/>
      <c r="V50" s="11"/>
      <c r="W50" s="11"/>
    </row>
    <row r="51" customFormat="false" ht="11.25" hidden="false" customHeight="true" outlineLevel="0" collapsed="false">
      <c r="A51" s="12" t="s">
        <v>3</v>
      </c>
      <c r="C51" s="14" t="n">
        <v>664.5</v>
      </c>
      <c r="D51" s="14" t="n">
        <v>509.8</v>
      </c>
      <c r="E51" s="14" t="n">
        <v>545.3</v>
      </c>
      <c r="F51" s="26" t="n">
        <v>215.3</v>
      </c>
      <c r="G51" s="26" t="n">
        <v>296</v>
      </c>
      <c r="H51" s="26" t="n">
        <v>234</v>
      </c>
      <c r="I51" s="26" t="n">
        <v>277.8</v>
      </c>
      <c r="J51" s="26" t="n">
        <v>338.5</v>
      </c>
      <c r="K51" s="26" t="n">
        <v>253.8</v>
      </c>
      <c r="L51" s="26" t="n">
        <v>584.7</v>
      </c>
      <c r="S51" s="11"/>
      <c r="T51" s="11"/>
      <c r="U51" s="11"/>
      <c r="V51" s="11"/>
      <c r="W51" s="11"/>
    </row>
    <row r="52" customFormat="false" ht="11.25" hidden="false" customHeight="true" outlineLevel="0" collapsed="false">
      <c r="A52" s="12" t="s">
        <v>17</v>
      </c>
      <c r="C52" s="14" t="n">
        <v>360.9</v>
      </c>
      <c r="D52" s="14" t="n">
        <v>654.9</v>
      </c>
      <c r="E52" s="14" t="n">
        <v>1279.5</v>
      </c>
      <c r="F52" s="26" t="n">
        <v>1761.5</v>
      </c>
      <c r="G52" s="26" t="n">
        <v>1975.7</v>
      </c>
      <c r="H52" s="26" t="n">
        <v>1907.5</v>
      </c>
      <c r="I52" s="26" t="n">
        <v>2339.2</v>
      </c>
      <c r="J52" s="26" t="n">
        <v>2523.2</v>
      </c>
      <c r="K52" s="26" t="n">
        <v>3069.4</v>
      </c>
      <c r="L52" s="26" t="n">
        <v>2014.4</v>
      </c>
      <c r="S52" s="11"/>
      <c r="T52" s="11"/>
      <c r="U52" s="11"/>
      <c r="V52" s="11"/>
      <c r="W52" s="11"/>
    </row>
    <row r="53" customFormat="false" ht="11.25" hidden="false" customHeight="true" outlineLevel="0" collapsed="false">
      <c r="A53" s="12" t="s">
        <v>5</v>
      </c>
      <c r="C53" s="14" t="n">
        <v>0.6</v>
      </c>
      <c r="D53" s="14" t="n">
        <v>0.1</v>
      </c>
      <c r="E53" s="14" t="n">
        <v>3.7</v>
      </c>
      <c r="F53" s="26" t="n">
        <v>1</v>
      </c>
      <c r="G53" s="26" t="n">
        <v>6.9</v>
      </c>
      <c r="H53" s="26" t="n">
        <v>0.2</v>
      </c>
      <c r="I53" s="26" t="n">
        <v>0.8</v>
      </c>
      <c r="J53" s="26" t="n">
        <v>34.1</v>
      </c>
      <c r="K53" s="26" t="n">
        <v>2.6</v>
      </c>
      <c r="L53" s="26" t="n">
        <v>0.7</v>
      </c>
      <c r="S53" s="11"/>
      <c r="T53" s="11"/>
      <c r="U53" s="11"/>
      <c r="V53" s="11"/>
      <c r="W53" s="11"/>
    </row>
    <row r="54" customFormat="false" ht="11.25" hidden="false" customHeight="true" outlineLevel="0" collapsed="false">
      <c r="A54" s="12" t="s">
        <v>6</v>
      </c>
      <c r="C54" s="14" t="n">
        <v>82.7</v>
      </c>
      <c r="D54" s="14" t="n">
        <v>62.3</v>
      </c>
      <c r="E54" s="14" t="n">
        <v>85.5</v>
      </c>
      <c r="F54" s="26" t="n">
        <v>94</v>
      </c>
      <c r="G54" s="26" t="n">
        <v>57.3</v>
      </c>
      <c r="H54" s="26" t="n">
        <v>27.6</v>
      </c>
      <c r="I54" s="26" t="n">
        <v>0</v>
      </c>
      <c r="J54" s="26" t="n">
        <v>0</v>
      </c>
      <c r="K54" s="26" t="n">
        <v>0</v>
      </c>
      <c r="L54" s="26" t="n">
        <v>0</v>
      </c>
      <c r="S54" s="11"/>
      <c r="T54" s="11"/>
      <c r="U54" s="11"/>
      <c r="V54" s="11"/>
      <c r="W54" s="11"/>
    </row>
    <row r="55" customFormat="false" ht="11.25" hidden="false" customHeight="true" outlineLevel="0" collapsed="false">
      <c r="A55" s="12" t="s">
        <v>18</v>
      </c>
      <c r="C55" s="14" t="n">
        <v>2169.2</v>
      </c>
      <c r="D55" s="14" t="n">
        <v>3023.7</v>
      </c>
      <c r="E55" s="14" t="n">
        <v>3233.9</v>
      </c>
      <c r="F55" s="26" t="n">
        <v>2935.5</v>
      </c>
      <c r="G55" s="26" t="n">
        <v>3993.5</v>
      </c>
      <c r="H55" s="26" t="n">
        <v>2363</v>
      </c>
      <c r="I55" s="26" t="n">
        <v>2780.9</v>
      </c>
      <c r="J55" s="26" t="n">
        <v>1871.3</v>
      </c>
      <c r="K55" s="26" t="n">
        <v>1841.4</v>
      </c>
      <c r="L55" s="26" t="n">
        <v>1533.5</v>
      </c>
      <c r="S55" s="11"/>
      <c r="T55" s="11"/>
      <c r="U55" s="11"/>
      <c r="V55" s="11"/>
      <c r="W55" s="11"/>
    </row>
    <row r="56" customFormat="false" ht="11.25" hidden="false" customHeight="true" outlineLevel="0" collapsed="false">
      <c r="A56" s="12" t="s">
        <v>7</v>
      </c>
      <c r="C56" s="14" t="n">
        <v>302.3</v>
      </c>
      <c r="D56" s="14" t="n">
        <v>336.9</v>
      </c>
      <c r="E56" s="14" t="n">
        <v>381.4</v>
      </c>
      <c r="F56" s="26" t="n">
        <v>302.6</v>
      </c>
      <c r="G56" s="26" t="n">
        <v>330.4</v>
      </c>
      <c r="H56" s="26" t="n">
        <v>202.4</v>
      </c>
      <c r="I56" s="26" t="n">
        <v>209.9</v>
      </c>
      <c r="J56" s="26" t="n">
        <v>163.7</v>
      </c>
      <c r="K56" s="26" t="n">
        <v>243.8</v>
      </c>
      <c r="L56" s="26" t="n">
        <v>191.4</v>
      </c>
      <c r="S56" s="11"/>
      <c r="T56" s="11"/>
      <c r="U56" s="11"/>
      <c r="V56" s="11"/>
      <c r="W56" s="11"/>
    </row>
    <row r="57" customFormat="false" ht="11.25" hidden="false" customHeight="true" outlineLevel="0" collapsed="false">
      <c r="A57" s="12" t="s">
        <v>19</v>
      </c>
      <c r="C57" s="14" t="n">
        <v>4349.1</v>
      </c>
      <c r="D57" s="14" t="n">
        <v>3605.5</v>
      </c>
      <c r="E57" s="14" t="n">
        <v>2055.1</v>
      </c>
      <c r="F57" s="26" t="n">
        <v>1358.9</v>
      </c>
      <c r="G57" s="26" t="n">
        <v>1467.1</v>
      </c>
      <c r="H57" s="26" t="n">
        <v>934.3</v>
      </c>
      <c r="I57" s="26" t="n">
        <v>799.3</v>
      </c>
      <c r="J57" s="26" t="n">
        <v>298.9</v>
      </c>
      <c r="K57" s="26" t="n">
        <v>289.5</v>
      </c>
      <c r="L57" s="26" t="n">
        <v>77.6</v>
      </c>
      <c r="S57" s="11"/>
      <c r="T57" s="11"/>
      <c r="U57" s="11"/>
      <c r="V57" s="11"/>
      <c r="W57" s="11"/>
    </row>
    <row r="58" customFormat="false" ht="11.25" hidden="false" customHeight="true" outlineLevel="0" collapsed="false">
      <c r="A58" s="12" t="s">
        <v>8</v>
      </c>
      <c r="C58" s="14" t="n">
        <v>3924.6</v>
      </c>
      <c r="D58" s="14" t="n">
        <v>3987</v>
      </c>
      <c r="E58" s="14" t="n">
        <v>5200.2</v>
      </c>
      <c r="F58" s="26" t="n">
        <v>5505.3</v>
      </c>
      <c r="G58" s="26" t="n">
        <v>3673.6</v>
      </c>
      <c r="H58" s="26" t="n">
        <v>4720.5</v>
      </c>
      <c r="I58" s="26" t="n">
        <v>2068.7</v>
      </c>
      <c r="J58" s="26" t="n">
        <v>5009.4</v>
      </c>
      <c r="K58" s="26" t="n">
        <v>1939</v>
      </c>
      <c r="L58" s="26" t="n">
        <v>1440.1</v>
      </c>
      <c r="S58" s="11"/>
      <c r="T58" s="11"/>
      <c r="U58" s="11"/>
      <c r="V58" s="11"/>
      <c r="W58" s="11"/>
    </row>
    <row r="59" customFormat="false" ht="11.25" hidden="false" customHeight="true" outlineLevel="0" collapsed="false">
      <c r="A59" s="12" t="s">
        <v>9</v>
      </c>
      <c r="C59" s="14" t="n">
        <v>352.6</v>
      </c>
      <c r="D59" s="14" t="n">
        <v>308.6</v>
      </c>
      <c r="E59" s="14" t="n">
        <v>0</v>
      </c>
      <c r="F59" s="26" t="n">
        <v>84.7</v>
      </c>
      <c r="G59" s="26" t="n">
        <v>0</v>
      </c>
      <c r="H59" s="26" t="n">
        <v>88.2</v>
      </c>
      <c r="I59" s="26" t="n">
        <v>127.9</v>
      </c>
      <c r="J59" s="26" t="n">
        <v>0</v>
      </c>
      <c r="K59" s="26" t="n">
        <v>0</v>
      </c>
      <c r="L59" s="26" t="n">
        <v>0</v>
      </c>
      <c r="S59" s="11"/>
      <c r="T59" s="11"/>
      <c r="U59" s="11"/>
      <c r="V59" s="11"/>
      <c r="W59" s="11"/>
    </row>
    <row r="60" customFormat="false" ht="11.25" hidden="false" customHeight="true" outlineLevel="0" collapsed="false">
      <c r="A60" s="12" t="s">
        <v>10</v>
      </c>
      <c r="C60" s="14" t="n">
        <v>9448.2</v>
      </c>
      <c r="D60" s="14" t="n">
        <v>9840.4</v>
      </c>
      <c r="E60" s="14" t="n">
        <v>10103</v>
      </c>
      <c r="F60" s="26" t="n">
        <v>6711</v>
      </c>
      <c r="G60" s="26" t="n">
        <v>4921</v>
      </c>
      <c r="H60" s="26" t="n">
        <v>4226.6</v>
      </c>
      <c r="I60" s="26" t="n">
        <v>2846.1</v>
      </c>
      <c r="J60" s="26" t="n">
        <v>2635.8</v>
      </c>
      <c r="K60" s="26" t="n">
        <v>2553.8</v>
      </c>
      <c r="L60" s="26" t="n">
        <v>1578.1</v>
      </c>
      <c r="S60" s="11"/>
      <c r="T60" s="11"/>
      <c r="U60" s="11"/>
      <c r="V60" s="11"/>
      <c r="W60" s="11"/>
    </row>
    <row r="61" customFormat="false" ht="11.25" hidden="false" customHeight="true" outlineLevel="0" collapsed="false">
      <c r="A61" s="12" t="s">
        <v>11</v>
      </c>
      <c r="C61" s="14" t="n">
        <v>698.9</v>
      </c>
      <c r="D61" s="14" t="n">
        <v>634.1</v>
      </c>
      <c r="E61" s="14" t="n">
        <v>957.5</v>
      </c>
      <c r="F61" s="26" t="n">
        <v>1066.7</v>
      </c>
      <c r="G61" s="26" t="n">
        <v>735</v>
      </c>
      <c r="H61" s="26" t="n">
        <v>457.9</v>
      </c>
      <c r="I61" s="26" t="n">
        <v>772.5</v>
      </c>
      <c r="J61" s="26" t="n">
        <v>405.2</v>
      </c>
      <c r="K61" s="26" t="n">
        <v>1421.1</v>
      </c>
      <c r="L61" s="26" t="n">
        <v>1165.8</v>
      </c>
      <c r="S61" s="11"/>
      <c r="T61" s="11"/>
      <c r="U61" s="11"/>
      <c r="V61" s="11"/>
      <c r="W61" s="11"/>
    </row>
    <row r="62" customFormat="false" ht="11.25" hidden="false" customHeight="true" outlineLevel="0" collapsed="false">
      <c r="A62" s="12" t="s">
        <v>12</v>
      </c>
      <c r="C62" s="14" t="n">
        <v>3047</v>
      </c>
      <c r="D62" s="14" t="n">
        <v>3628.2</v>
      </c>
      <c r="E62" s="14" t="n">
        <v>4282.7</v>
      </c>
      <c r="F62" s="26" t="n">
        <v>5418.3</v>
      </c>
      <c r="G62" s="26" t="n">
        <v>6568.4</v>
      </c>
      <c r="H62" s="26" t="n">
        <v>9035</v>
      </c>
      <c r="I62" s="26" t="n">
        <v>11903.5</v>
      </c>
      <c r="J62" s="26" t="n">
        <v>13592</v>
      </c>
      <c r="K62" s="26" t="n">
        <v>11365.3</v>
      </c>
      <c r="L62" s="26" t="n">
        <v>10581.5</v>
      </c>
      <c r="S62" s="11"/>
      <c r="T62" s="11"/>
      <c r="U62" s="11"/>
      <c r="V62" s="11"/>
      <c r="W62" s="11"/>
    </row>
    <row r="63" customFormat="false" ht="11.25" hidden="false" customHeight="true" outlineLevel="0" collapsed="false">
      <c r="A63" s="12" t="s">
        <v>13</v>
      </c>
      <c r="C63" s="14" t="n">
        <v>163.142</v>
      </c>
      <c r="D63" s="14" t="n">
        <v>44.681</v>
      </c>
      <c r="E63" s="14" t="n">
        <v>0</v>
      </c>
      <c r="F63" s="26" t="n">
        <v>0</v>
      </c>
      <c r="G63" s="26" t="n">
        <v>22.1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S63" s="11"/>
      <c r="T63" s="11"/>
      <c r="U63" s="11"/>
      <c r="V63" s="11"/>
      <c r="W63" s="11"/>
    </row>
    <row r="64" customFormat="false" ht="5.25" hidden="false" customHeight="true" outlineLevel="0" collapsed="false">
      <c r="A64" s="12"/>
      <c r="C64" s="14"/>
      <c r="D64" s="14"/>
      <c r="E64" s="13"/>
      <c r="F64" s="27"/>
      <c r="G64" s="27"/>
      <c r="H64" s="27"/>
      <c r="I64" s="27"/>
      <c r="J64" s="27"/>
      <c r="K64" s="27"/>
      <c r="L64" s="27"/>
      <c r="S64" s="11"/>
      <c r="T64" s="11"/>
      <c r="U64" s="11"/>
      <c r="V64" s="11"/>
      <c r="W64" s="11"/>
    </row>
    <row r="65" customFormat="false" ht="11.25" hidden="false" customHeight="true" outlineLevel="0" collapsed="false">
      <c r="A65" s="12" t="s">
        <v>14</v>
      </c>
      <c r="C65" s="14" t="n">
        <f aca="false">C67-SUM(C51:C63)</f>
        <v>90.8579999999965</v>
      </c>
      <c r="D65" s="14" t="n">
        <f aca="false">D67-SUM(D51:D63)</f>
        <v>308.418999999998</v>
      </c>
      <c r="E65" s="14" t="n">
        <f aca="false">E67-SUM(E51:E63)</f>
        <v>217.400000000001</v>
      </c>
      <c r="F65" s="28" t="n">
        <f aca="false">F67-SUM(F51:F63)</f>
        <v>275.600000000002</v>
      </c>
      <c r="G65" s="28" t="n">
        <f aca="false">G67-SUM(G51:G63)</f>
        <v>266.299999999999</v>
      </c>
      <c r="H65" s="28" t="n">
        <f aca="false">H67-SUM(H51:H63)</f>
        <v>285.5</v>
      </c>
      <c r="I65" s="28" t="n">
        <f aca="false">I67-SUM(I51:I63)</f>
        <v>420.200000000001</v>
      </c>
      <c r="J65" s="28" t="n">
        <f aca="false">J67-SUM(J51:J63)</f>
        <v>753</v>
      </c>
      <c r="K65" s="28" t="n">
        <f aca="false">K67-SUM(K51:K63)</f>
        <v>647.099999999999</v>
      </c>
      <c r="L65" s="28" t="n">
        <f aca="false">L67-SUM(L51:L63)</f>
        <v>125.799999999999</v>
      </c>
      <c r="S65" s="11"/>
      <c r="T65" s="11"/>
      <c r="U65" s="11"/>
      <c r="V65" s="11"/>
      <c r="W65" s="11"/>
    </row>
    <row r="66" customFormat="false" ht="3.75" hidden="false" customHeight="true" outlineLevel="0" collapsed="false">
      <c r="A66" s="12"/>
      <c r="C66" s="14"/>
      <c r="D66" s="12"/>
      <c r="E66" s="12"/>
      <c r="F66" s="26"/>
      <c r="G66" s="26"/>
      <c r="H66" s="26"/>
      <c r="I66" s="26"/>
      <c r="J66" s="26"/>
      <c r="K66" s="26"/>
      <c r="L66" s="26"/>
      <c r="S66" s="11"/>
      <c r="T66" s="11"/>
      <c r="U66" s="11"/>
      <c r="V66" s="11"/>
      <c r="W66" s="11"/>
    </row>
    <row r="67" customFormat="false" ht="15" hidden="false" customHeight="false" outlineLevel="0" collapsed="false">
      <c r="A67" s="15" t="s">
        <v>15</v>
      </c>
      <c r="B67" s="4"/>
      <c r="C67" s="16" t="n">
        <v>25654.6</v>
      </c>
      <c r="D67" s="16" t="n">
        <v>26944.6</v>
      </c>
      <c r="E67" s="16" t="n">
        <v>28345.2</v>
      </c>
      <c r="F67" s="29" t="n">
        <v>25730.4</v>
      </c>
      <c r="G67" s="29" t="n">
        <v>24313.3</v>
      </c>
      <c r="H67" s="29" t="n">
        <v>24482.7</v>
      </c>
      <c r="I67" s="29" t="n">
        <v>24546.8</v>
      </c>
      <c r="J67" s="29" t="n">
        <v>27625.1</v>
      </c>
      <c r="K67" s="29" t="n">
        <v>23626.8</v>
      </c>
      <c r="L67" s="29" t="n">
        <v>19293.6</v>
      </c>
      <c r="S67" s="11"/>
      <c r="T67" s="11"/>
      <c r="U67" s="11"/>
      <c r="V67" s="11"/>
      <c r="W67" s="11"/>
    </row>
    <row r="68" customFormat="false" ht="3.95" hidden="false" customHeight="true" outlineLevel="0" collapsed="false">
      <c r="A68" s="18"/>
      <c r="B68" s="24"/>
      <c r="C68" s="19"/>
      <c r="D68" s="19"/>
      <c r="E68" s="19"/>
      <c r="F68" s="30"/>
      <c r="G68" s="30"/>
      <c r="H68" s="30"/>
      <c r="I68" s="30"/>
      <c r="J68" s="30"/>
      <c r="K68" s="18"/>
      <c r="L68" s="18"/>
      <c r="S68" s="11"/>
      <c r="T68" s="11"/>
      <c r="U68" s="11"/>
      <c r="V68" s="11"/>
      <c r="W68" s="11"/>
    </row>
    <row r="69" customFormat="false" ht="7.5" hidden="false" customHeight="true" outlineLevel="0" collapsed="false">
      <c r="A69" s="15"/>
      <c r="B69" s="4"/>
      <c r="C69" s="16"/>
      <c r="D69" s="16"/>
      <c r="E69" s="16"/>
      <c r="F69" s="29"/>
      <c r="G69" s="29"/>
      <c r="H69" s="29"/>
      <c r="I69" s="29"/>
      <c r="J69" s="29"/>
      <c r="K69" s="15"/>
      <c r="L69" s="15"/>
      <c r="S69" s="11"/>
      <c r="T69" s="11"/>
      <c r="U69" s="11"/>
      <c r="V69" s="11"/>
      <c r="W69" s="11"/>
    </row>
    <row r="70" customFormat="false" ht="12" hidden="false" customHeight="true" outlineLevel="0" collapsed="false">
      <c r="A70" s="31" t="s">
        <v>20</v>
      </c>
      <c r="S70" s="11"/>
      <c r="T70" s="11"/>
      <c r="U70" s="11"/>
      <c r="V70" s="11"/>
      <c r="W70" s="11"/>
    </row>
    <row r="71" customFormat="false" ht="3.75" hidden="false" customHeight="true" outlineLevel="0" collapsed="false">
      <c r="A71" s="31"/>
      <c r="S71" s="11"/>
      <c r="T71" s="11"/>
      <c r="U71" s="11"/>
      <c r="V71" s="11"/>
      <c r="W71" s="11"/>
    </row>
    <row r="72" customFormat="false" ht="15" hidden="false" customHeight="false" outlineLevel="0" collapsed="false">
      <c r="A72" s="32" t="s">
        <v>21</v>
      </c>
      <c r="S72" s="11"/>
      <c r="T72" s="11"/>
      <c r="U72" s="11"/>
      <c r="V72" s="11"/>
      <c r="W72" s="11"/>
    </row>
    <row r="73" customFormat="false" ht="15" hidden="false" customHeight="false" outlineLevel="0" collapsed="false">
      <c r="A73" s="31"/>
      <c r="S73" s="11"/>
      <c r="T73" s="11"/>
      <c r="U73" s="11"/>
      <c r="V73" s="11"/>
      <c r="W73" s="11"/>
    </row>
    <row r="74" customFormat="false" ht="15" hidden="false" customHeight="false" outlineLevel="0" collapsed="false">
      <c r="S74" s="11"/>
      <c r="T74" s="11"/>
      <c r="U74" s="11"/>
      <c r="V74" s="11"/>
      <c r="W74" s="11"/>
    </row>
    <row r="75" customFormat="false" ht="15" hidden="false" customHeight="false" outlineLevel="0" collapsed="false">
      <c r="S75" s="11"/>
      <c r="T75" s="11"/>
      <c r="U75" s="11"/>
      <c r="V75" s="11"/>
      <c r="W75" s="11"/>
    </row>
    <row r="76" customFormat="false" ht="15" hidden="false" customHeight="false" outlineLevel="0" collapsed="false">
      <c r="S76" s="11"/>
      <c r="T76" s="11"/>
      <c r="U76" s="11"/>
      <c r="V76" s="11"/>
      <c r="W76" s="11"/>
    </row>
    <row r="77" customFormat="false" ht="15" hidden="false" customHeight="false" outlineLevel="0" collapsed="false">
      <c r="S77" s="11"/>
      <c r="T77" s="11"/>
      <c r="U77" s="11"/>
      <c r="V77" s="11"/>
      <c r="W77" s="11"/>
    </row>
    <row r="78" customFormat="false" ht="15" hidden="false" customHeight="false" outlineLevel="0" collapsed="false">
      <c r="S78" s="11"/>
      <c r="T78" s="11"/>
      <c r="U78" s="11"/>
      <c r="V78" s="11"/>
      <c r="W78" s="11"/>
    </row>
    <row r="79" customFormat="false" ht="15" hidden="false" customHeight="false" outlineLevel="0" collapsed="false">
      <c r="S79" s="11"/>
      <c r="T79" s="11"/>
      <c r="U79" s="11"/>
      <c r="V79" s="11"/>
      <c r="W79" s="11"/>
    </row>
    <row r="80" customFormat="false" ht="15" hidden="false" customHeight="false" outlineLevel="0" collapsed="false">
      <c r="S80" s="11"/>
      <c r="T80" s="11"/>
      <c r="U80" s="11"/>
      <c r="V80" s="11"/>
      <c r="W80" s="11"/>
    </row>
  </sheetData>
  <printOptions headings="false" gridLines="false" gridLinesSet="true" horizontalCentered="false" verticalCentered="false"/>
  <pageMargins left="0.940277777777778" right="0.5" top="0.529861111111111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.56"/>
    <col collapsed="false" customWidth="true" hidden="false" outlineLevel="0" max="3" min="3" style="33" width="10.28"/>
    <col collapsed="false" customWidth="true" hidden="false" outlineLevel="0" max="13" min="4" style="33" width="11.28"/>
    <col collapsed="false" customWidth="true" hidden="false" outlineLevel="0" max="20" min="14" style="33" width="9.85"/>
    <col collapsed="false" customWidth="false" hidden="false" outlineLevel="0" max="23" min="21" style="33" width="9.13"/>
  </cols>
  <sheetData>
    <row r="2" customFormat="false" ht="12.75" hidden="false" customHeight="false" outlineLevel="0" collapsed="false">
      <c r="A2" s="34" t="s">
        <v>22</v>
      </c>
      <c r="B2" s="34"/>
    </row>
    <row r="3" customFormat="false" ht="3.95" hidden="false" customHeight="true" outlineLevel="0" collapsed="false">
      <c r="A3" s="34"/>
      <c r="B3" s="34"/>
    </row>
    <row r="4" customFormat="false" ht="21" hidden="false" customHeight="true" outlineLevel="0" collapsed="false">
      <c r="A4" s="35" t="s">
        <v>1</v>
      </c>
      <c r="B4" s="35"/>
      <c r="C4" s="35" t="n">
        <v>1989</v>
      </c>
      <c r="D4" s="35" t="n">
        <v>1990</v>
      </c>
      <c r="E4" s="35" t="n">
        <v>1991</v>
      </c>
      <c r="F4" s="35" t="n">
        <v>1992</v>
      </c>
      <c r="G4" s="35" t="n">
        <v>1993</v>
      </c>
      <c r="H4" s="35" t="n">
        <v>1994</v>
      </c>
      <c r="I4" s="35" t="n">
        <v>1995</v>
      </c>
      <c r="J4" s="35" t="n">
        <v>1996</v>
      </c>
      <c r="K4" s="35" t="n">
        <v>1997</v>
      </c>
      <c r="L4" s="35" t="n">
        <v>1998</v>
      </c>
      <c r="M4" s="35" t="n">
        <v>1999</v>
      </c>
    </row>
    <row r="5" customFormat="false" ht="8.1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5" hidden="false" customHeight="true" outlineLevel="0" collapsed="false">
      <c r="H6" s="37" t="s">
        <v>23</v>
      </c>
    </row>
    <row r="8" customFormat="false" ht="11.25" hidden="false" customHeight="true" outlineLevel="0" collapsed="false">
      <c r="A8" s="0" t="s">
        <v>24</v>
      </c>
      <c r="C8" s="38" t="n">
        <v>23850</v>
      </c>
      <c r="D8" s="38" t="n">
        <v>26500</v>
      </c>
      <c r="E8" s="38" t="n">
        <v>52920</v>
      </c>
      <c r="F8" s="38" t="s">
        <v>25</v>
      </c>
      <c r="G8" s="38" t="s">
        <v>25</v>
      </c>
      <c r="H8" s="38" t="s">
        <v>25</v>
      </c>
      <c r="I8" s="38" t="n">
        <v>48538</v>
      </c>
      <c r="J8" s="38" t="s">
        <v>25</v>
      </c>
      <c r="K8" s="38" t="s">
        <v>25</v>
      </c>
      <c r="L8" s="38" t="s">
        <v>25</v>
      </c>
      <c r="M8" s="38" t="n">
        <v>51168</v>
      </c>
    </row>
    <row r="9" customFormat="false" ht="11.25" hidden="false" customHeight="true" outlineLevel="0" collapsed="false">
      <c r="A9" s="0" t="s">
        <v>26</v>
      </c>
      <c r="C9" s="38" t="s">
        <v>25</v>
      </c>
      <c r="D9" s="38" t="n">
        <v>47050</v>
      </c>
      <c r="E9" s="38" t="s">
        <v>25</v>
      </c>
      <c r="F9" s="38" t="s">
        <v>25</v>
      </c>
      <c r="G9" s="38" t="s">
        <v>25</v>
      </c>
      <c r="H9" s="38" t="s">
        <v>25</v>
      </c>
      <c r="I9" s="38" t="s">
        <v>25</v>
      </c>
      <c r="J9" s="38" t="s">
        <v>25</v>
      </c>
      <c r="K9" s="38" t="s">
        <v>25</v>
      </c>
      <c r="L9" s="38" t="s">
        <v>25</v>
      </c>
      <c r="M9" s="38" t="s">
        <v>25</v>
      </c>
    </row>
    <row r="10" customFormat="false" ht="11.25" hidden="false" customHeight="true" outlineLevel="0" collapsed="false">
      <c r="A10" s="0" t="s">
        <v>27</v>
      </c>
      <c r="C10" s="38" t="s">
        <v>25</v>
      </c>
      <c r="D10" s="38" t="s">
        <v>25</v>
      </c>
      <c r="E10" s="38" t="n">
        <v>79542</v>
      </c>
      <c r="F10" s="38" t="s">
        <v>25</v>
      </c>
      <c r="G10" s="38" t="s">
        <v>25</v>
      </c>
      <c r="H10" s="38" t="n">
        <v>66800</v>
      </c>
      <c r="I10" s="38" t="s">
        <v>25</v>
      </c>
      <c r="J10" s="38" t="s">
        <v>25</v>
      </c>
      <c r="K10" s="38" t="n">
        <v>71280</v>
      </c>
      <c r="L10" s="38" t="s">
        <v>25</v>
      </c>
      <c r="M10" s="38" t="s">
        <v>25</v>
      </c>
    </row>
    <row r="11" customFormat="false" ht="11.25" hidden="false" customHeight="true" outlineLevel="0" collapsed="false">
      <c r="A11" s="0" t="s">
        <v>28</v>
      </c>
      <c r="C11" s="38" t="s">
        <v>25</v>
      </c>
      <c r="D11" s="38" t="s">
        <v>25</v>
      </c>
      <c r="E11" s="38" t="s">
        <v>25</v>
      </c>
      <c r="F11" s="38" t="s">
        <v>25</v>
      </c>
      <c r="G11" s="38" t="n">
        <v>32798</v>
      </c>
      <c r="H11" s="38" t="n">
        <v>134664</v>
      </c>
      <c r="I11" s="38" t="n">
        <v>97619</v>
      </c>
      <c r="J11" s="38" t="n">
        <v>65713</v>
      </c>
      <c r="K11" s="38" t="s">
        <v>25</v>
      </c>
      <c r="L11" s="38" t="s">
        <v>25</v>
      </c>
      <c r="M11" s="38" t="s">
        <v>25</v>
      </c>
    </row>
    <row r="12" customFormat="false" ht="11.25" hidden="false" customHeight="true" outlineLevel="0" collapsed="false">
      <c r="A12" s="0" t="s">
        <v>29</v>
      </c>
      <c r="C12" s="38" t="s">
        <v>25</v>
      </c>
      <c r="D12" s="38" t="n">
        <v>25063</v>
      </c>
      <c r="E12" s="38" t="s">
        <v>25</v>
      </c>
      <c r="F12" s="38" t="s">
        <v>25</v>
      </c>
      <c r="G12" s="38" t="n">
        <v>10143</v>
      </c>
      <c r="H12" s="38" t="n">
        <v>20566</v>
      </c>
      <c r="I12" s="38" t="s">
        <v>25</v>
      </c>
      <c r="J12" s="38" t="n">
        <v>2554</v>
      </c>
      <c r="K12" s="38" t="n">
        <v>32484</v>
      </c>
      <c r="L12" s="38" t="n">
        <v>30439</v>
      </c>
      <c r="M12" s="38" t="n">
        <v>44083</v>
      </c>
    </row>
    <row r="13" customFormat="false" ht="11.25" hidden="false" customHeight="true" outlineLevel="0" collapsed="false">
      <c r="A13" s="0" t="s">
        <v>3</v>
      </c>
      <c r="C13" s="38" t="n">
        <v>266429</v>
      </c>
      <c r="D13" s="38" t="n">
        <v>364324</v>
      </c>
      <c r="E13" s="38" t="n">
        <v>601698</v>
      </c>
      <c r="F13" s="38" t="n">
        <v>1507538</v>
      </c>
      <c r="G13" s="38" t="n">
        <v>1720858</v>
      </c>
      <c r="H13" s="38" t="n">
        <v>2621387</v>
      </c>
      <c r="I13" s="38" t="n">
        <v>3074885</v>
      </c>
      <c r="J13" s="38" t="n">
        <v>2422048</v>
      </c>
      <c r="K13" s="38" t="n">
        <v>2354869</v>
      </c>
      <c r="L13" s="38" t="n">
        <v>2235430</v>
      </c>
      <c r="M13" s="38" t="n">
        <v>1219699</v>
      </c>
    </row>
    <row r="14" customFormat="false" ht="11.25" hidden="false" customHeight="true" outlineLevel="0" collapsed="false">
      <c r="A14" s="0" t="s">
        <v>17</v>
      </c>
      <c r="C14" s="38" t="n">
        <v>4917</v>
      </c>
      <c r="D14" s="38" t="s">
        <v>25</v>
      </c>
      <c r="E14" s="38" t="s">
        <v>25</v>
      </c>
      <c r="F14" s="38" t="s">
        <v>25</v>
      </c>
      <c r="G14" s="38" t="s">
        <v>25</v>
      </c>
      <c r="H14" s="38" t="s">
        <v>25</v>
      </c>
      <c r="I14" s="38" t="n">
        <v>32495</v>
      </c>
      <c r="J14" s="38" t="n">
        <v>128108</v>
      </c>
      <c r="K14" s="38" t="n">
        <v>282643</v>
      </c>
      <c r="L14" s="38" t="n">
        <v>216731</v>
      </c>
      <c r="M14" s="38" t="n">
        <v>354594</v>
      </c>
    </row>
    <row r="15" customFormat="false" ht="11.25" hidden="false" customHeight="true" outlineLevel="0" collapsed="false">
      <c r="A15" s="0" t="s">
        <v>5</v>
      </c>
      <c r="C15" s="38" t="n">
        <v>124371</v>
      </c>
      <c r="D15" s="38" t="n">
        <v>16915</v>
      </c>
      <c r="E15" s="38" t="n">
        <v>264000</v>
      </c>
      <c r="F15" s="38" t="n">
        <v>60773</v>
      </c>
      <c r="G15" s="38" t="n">
        <v>400360</v>
      </c>
      <c r="H15" s="38"/>
      <c r="I15" s="38" t="n">
        <v>22756</v>
      </c>
      <c r="J15" s="38" t="s">
        <v>25</v>
      </c>
      <c r="K15" s="38" t="s">
        <v>25</v>
      </c>
      <c r="L15" s="38" t="s">
        <v>25</v>
      </c>
      <c r="M15" s="38" t="n">
        <v>2832</v>
      </c>
    </row>
    <row r="16" customFormat="false" ht="11.25" hidden="false" customHeight="true" outlineLevel="0" collapsed="false">
      <c r="A16" s="0" t="s">
        <v>30</v>
      </c>
      <c r="C16" s="38" t="n">
        <v>36785</v>
      </c>
      <c r="D16" s="38" t="n">
        <v>308398</v>
      </c>
      <c r="E16" s="38" t="n">
        <v>401101</v>
      </c>
      <c r="F16" s="38" t="n">
        <v>170932</v>
      </c>
      <c r="G16" s="38" t="n">
        <v>249953</v>
      </c>
      <c r="H16" s="38" t="n">
        <v>56164</v>
      </c>
      <c r="I16" s="38" t="n">
        <v>74269</v>
      </c>
      <c r="J16" s="38" t="n">
        <v>13542</v>
      </c>
      <c r="K16" s="38" t="n">
        <v>50001</v>
      </c>
      <c r="L16" s="38" t="n">
        <v>84497</v>
      </c>
      <c r="M16" s="38" t="n">
        <v>26533</v>
      </c>
    </row>
    <row r="17" customFormat="false" ht="11.25" hidden="false" customHeight="true" outlineLevel="0" collapsed="false">
      <c r="A17" s="0" t="s">
        <v>6</v>
      </c>
      <c r="C17" s="38" t="n">
        <v>710663</v>
      </c>
      <c r="D17" s="38" t="n">
        <v>1434601</v>
      </c>
      <c r="E17" s="38" t="n">
        <v>1588644</v>
      </c>
      <c r="F17" s="38" t="n">
        <v>591992</v>
      </c>
      <c r="G17" s="38" t="n">
        <v>499996</v>
      </c>
      <c r="H17" s="38" t="n">
        <v>89662</v>
      </c>
      <c r="I17" s="38" t="n">
        <v>188385</v>
      </c>
      <c r="J17" s="38" t="n">
        <v>28115</v>
      </c>
      <c r="K17" s="38" t="n">
        <v>1666</v>
      </c>
      <c r="L17" s="38" t="s">
        <v>25</v>
      </c>
      <c r="M17" s="38" t="n">
        <v>41350</v>
      </c>
    </row>
    <row r="18" customFormat="false" ht="11.25" hidden="false" customHeight="true" outlineLevel="0" collapsed="false">
      <c r="A18" s="0" t="s">
        <v>31</v>
      </c>
      <c r="C18" s="38" t="s">
        <v>25</v>
      </c>
      <c r="D18" s="38" t="s">
        <v>25</v>
      </c>
      <c r="E18" s="38" t="s">
        <v>25</v>
      </c>
      <c r="F18" s="38" t="s">
        <v>25</v>
      </c>
      <c r="G18" s="38" t="s">
        <v>25</v>
      </c>
      <c r="H18" s="38" t="s">
        <v>25</v>
      </c>
      <c r="I18" s="38" t="s">
        <v>25</v>
      </c>
      <c r="J18" s="38" t="n">
        <v>71280</v>
      </c>
      <c r="K18" s="38" t="s">
        <v>25</v>
      </c>
      <c r="L18" s="38" t="n">
        <v>10710</v>
      </c>
      <c r="M18" s="38" t="s">
        <v>25</v>
      </c>
    </row>
    <row r="19" customFormat="false" ht="11.25" hidden="false" customHeight="true" outlineLevel="0" collapsed="false">
      <c r="A19" s="0" t="s">
        <v>18</v>
      </c>
      <c r="C19" s="38" t="n">
        <v>273380</v>
      </c>
      <c r="D19" s="38" t="n">
        <v>444034</v>
      </c>
      <c r="E19" s="38" t="n">
        <v>425399</v>
      </c>
      <c r="F19" s="38" t="n">
        <v>223090</v>
      </c>
      <c r="G19" s="38" t="n">
        <v>125672</v>
      </c>
      <c r="H19" s="38" t="n">
        <v>185748</v>
      </c>
      <c r="I19" s="38" t="n">
        <v>460130</v>
      </c>
      <c r="J19" s="38" t="n">
        <v>2273277</v>
      </c>
      <c r="K19" s="38" t="n">
        <v>3606740</v>
      </c>
      <c r="L19" s="38" t="n">
        <v>3390054</v>
      </c>
      <c r="M19" s="38" t="n">
        <v>3575169</v>
      </c>
    </row>
    <row r="20" customFormat="false" ht="11.25" hidden="false" customHeight="true" outlineLevel="0" collapsed="false">
      <c r="A20" s="0" t="s">
        <v>7</v>
      </c>
      <c r="C20" s="38" t="n">
        <v>1098758</v>
      </c>
      <c r="D20" s="38" t="n">
        <v>2128497</v>
      </c>
      <c r="E20" s="38" t="n">
        <v>1670371</v>
      </c>
      <c r="F20" s="38" t="n">
        <v>2510121</v>
      </c>
      <c r="G20" s="38" t="n">
        <v>1692822</v>
      </c>
      <c r="H20" s="38" t="n">
        <v>2030358</v>
      </c>
      <c r="I20" s="38" t="n">
        <v>1143561</v>
      </c>
      <c r="J20" s="38" t="n">
        <v>1476012</v>
      </c>
      <c r="K20" s="38" t="n">
        <v>941836</v>
      </c>
      <c r="L20" s="38" t="n">
        <v>1070258</v>
      </c>
      <c r="M20" s="38" t="n">
        <v>829028</v>
      </c>
    </row>
    <row r="21" customFormat="false" ht="11.25" hidden="false" customHeight="true" outlineLevel="0" collapsed="false">
      <c r="A21" s="0" t="s">
        <v>19</v>
      </c>
      <c r="C21" s="38" t="n">
        <v>133179</v>
      </c>
      <c r="D21" s="38" t="n">
        <v>214589</v>
      </c>
      <c r="E21" s="38" t="n">
        <v>93808</v>
      </c>
      <c r="F21" s="38" t="n">
        <v>58329</v>
      </c>
      <c r="G21" s="38" t="n">
        <v>95389</v>
      </c>
      <c r="H21" s="38" t="n">
        <v>286361</v>
      </c>
      <c r="I21" s="38" t="n">
        <v>2104280</v>
      </c>
      <c r="J21" s="38" t="n">
        <v>3059459</v>
      </c>
      <c r="K21" s="38" t="n">
        <v>4898869</v>
      </c>
      <c r="L21" s="38" t="n">
        <v>6077462</v>
      </c>
      <c r="M21" s="38" t="n">
        <v>7043056</v>
      </c>
    </row>
    <row r="22" customFormat="false" ht="11.25" hidden="false" customHeight="true" outlineLevel="0" collapsed="false">
      <c r="A22" s="0" t="s">
        <v>8</v>
      </c>
      <c r="C22" s="38" t="n">
        <v>3493001</v>
      </c>
      <c r="D22" s="38" t="n">
        <v>7567257</v>
      </c>
      <c r="E22" s="38" t="n">
        <v>5995494</v>
      </c>
      <c r="F22" s="38" t="n">
        <v>7414440</v>
      </c>
      <c r="G22" s="38" t="n">
        <v>5423427</v>
      </c>
      <c r="H22" s="38" t="n">
        <v>1246391</v>
      </c>
      <c r="I22" s="38" t="n">
        <v>559665</v>
      </c>
      <c r="J22" s="38" t="n">
        <v>2784662</v>
      </c>
      <c r="K22" s="38" t="n">
        <v>2685733</v>
      </c>
      <c r="L22" s="38" t="n">
        <v>2511677</v>
      </c>
      <c r="M22" s="38" t="n">
        <v>6998147</v>
      </c>
    </row>
    <row r="23" customFormat="false" ht="11.25" hidden="false" customHeight="true" outlineLevel="0" collapsed="false">
      <c r="A23" s="0" t="s">
        <v>32</v>
      </c>
      <c r="C23" s="38" t="n">
        <v>32669</v>
      </c>
      <c r="D23" s="38" t="n">
        <v>35170</v>
      </c>
      <c r="E23" s="38" t="n">
        <v>81669</v>
      </c>
      <c r="F23" s="38" t="n">
        <v>86694</v>
      </c>
      <c r="G23" s="38" t="n">
        <v>7482</v>
      </c>
      <c r="H23" s="38" t="n">
        <v>104834</v>
      </c>
      <c r="I23" s="38" t="s">
        <v>25</v>
      </c>
      <c r="J23" s="38" t="s">
        <v>25</v>
      </c>
      <c r="K23" s="38" t="s">
        <v>25</v>
      </c>
      <c r="L23" s="38" t="s">
        <v>25</v>
      </c>
      <c r="M23" s="38" t="n">
        <v>15101</v>
      </c>
    </row>
    <row r="24" customFormat="false" ht="11.25" hidden="false" customHeight="true" outlineLevel="0" collapsed="false">
      <c r="A24" s="0" t="s">
        <v>9</v>
      </c>
      <c r="C24" s="38" t="n">
        <v>2381015</v>
      </c>
      <c r="D24" s="38" t="n">
        <v>2767120</v>
      </c>
      <c r="E24" s="38" t="n">
        <v>2876511</v>
      </c>
      <c r="F24" s="38" t="n">
        <v>2379486</v>
      </c>
      <c r="G24" s="38" t="n">
        <v>1895630</v>
      </c>
      <c r="H24" s="38" t="n">
        <v>2158410</v>
      </c>
      <c r="I24" s="38" t="n">
        <v>763200</v>
      </c>
      <c r="J24" s="38" t="n">
        <v>573126</v>
      </c>
      <c r="K24" s="38" t="n">
        <v>215441</v>
      </c>
      <c r="L24" s="38" t="n">
        <v>62480</v>
      </c>
      <c r="M24" s="38" t="s">
        <v>25</v>
      </c>
    </row>
    <row r="25" customFormat="false" ht="11.25" hidden="false" customHeight="true" outlineLevel="0" collapsed="false">
      <c r="A25" s="0" t="s">
        <v>10</v>
      </c>
      <c r="C25" s="38" t="n">
        <v>14824892</v>
      </c>
      <c r="D25" s="38" t="n">
        <v>14898908</v>
      </c>
      <c r="E25" s="38" t="n">
        <v>8016081</v>
      </c>
      <c r="F25" s="38" t="n">
        <v>10689666</v>
      </c>
      <c r="G25" s="38" t="n">
        <v>8158407</v>
      </c>
      <c r="H25" s="38" t="n">
        <v>4035491</v>
      </c>
      <c r="I25" s="38" t="n">
        <v>5921206</v>
      </c>
      <c r="J25" s="38" t="n">
        <v>7473254</v>
      </c>
      <c r="K25" s="38" t="n">
        <v>3732220</v>
      </c>
      <c r="L25" s="38" t="n">
        <v>3951976</v>
      </c>
      <c r="M25" s="38" t="n">
        <v>11014336</v>
      </c>
    </row>
    <row r="26" customFormat="false" ht="11.25" hidden="false" customHeight="true" outlineLevel="0" collapsed="false">
      <c r="A26" s="0" t="s">
        <v>11</v>
      </c>
      <c r="C26" s="38" t="n">
        <v>4230396</v>
      </c>
      <c r="D26" s="38" t="n">
        <v>7693140</v>
      </c>
      <c r="E26" s="38" t="n">
        <v>3675824</v>
      </c>
      <c r="F26" s="38" t="n">
        <v>6297353</v>
      </c>
      <c r="G26" s="38" t="n">
        <v>3228721</v>
      </c>
      <c r="H26" s="38" t="n">
        <v>4616606</v>
      </c>
      <c r="I26" s="38" t="n">
        <v>5196662</v>
      </c>
      <c r="J26" s="38" t="n">
        <v>3319198</v>
      </c>
      <c r="K26" s="38" t="n">
        <v>483621</v>
      </c>
      <c r="L26" s="38" t="n">
        <v>136180</v>
      </c>
      <c r="M26" s="38" t="n">
        <v>1081379</v>
      </c>
    </row>
    <row r="27" customFormat="false" ht="11.25" hidden="false" customHeight="true" outlineLevel="0" collapsed="false">
      <c r="A27" s="0" t="s">
        <v>33</v>
      </c>
      <c r="C27" s="38" t="s">
        <v>25</v>
      </c>
      <c r="D27" s="38" t="s">
        <v>25</v>
      </c>
      <c r="E27" s="38" t="s">
        <v>25</v>
      </c>
      <c r="F27" s="38" t="s">
        <v>25</v>
      </c>
      <c r="G27" s="38" t="s">
        <v>25</v>
      </c>
      <c r="H27" s="38" t="n">
        <v>22825</v>
      </c>
      <c r="I27" s="38" t="n">
        <v>33260</v>
      </c>
      <c r="J27" s="38" t="n">
        <v>13500</v>
      </c>
      <c r="K27" s="38" t="n">
        <v>30270</v>
      </c>
      <c r="L27" s="38" t="s">
        <v>25</v>
      </c>
      <c r="M27" s="38" t="s">
        <v>25</v>
      </c>
    </row>
    <row r="28" customFormat="false" ht="11.25" hidden="false" customHeight="true" outlineLevel="0" collapsed="false">
      <c r="A28" s="0" t="s">
        <v>34</v>
      </c>
      <c r="C28" s="38" t="n">
        <v>18585</v>
      </c>
      <c r="D28" s="38" t="n">
        <v>3108</v>
      </c>
      <c r="E28" s="38" t="s">
        <v>25</v>
      </c>
      <c r="F28" s="38" t="s">
        <v>25</v>
      </c>
      <c r="G28" s="38" t="s">
        <v>25</v>
      </c>
      <c r="H28" s="38" t="s">
        <v>25</v>
      </c>
      <c r="I28" s="38" t="s">
        <v>25</v>
      </c>
      <c r="J28" s="38" t="s">
        <v>25</v>
      </c>
      <c r="K28" s="38" t="s">
        <v>25</v>
      </c>
      <c r="L28" s="38" t="s">
        <v>25</v>
      </c>
      <c r="M28" s="38" t="n">
        <v>13868</v>
      </c>
    </row>
    <row r="29" customFormat="false" ht="11.25" hidden="false" customHeight="true" outlineLevel="0" collapsed="false">
      <c r="A29" s="0" t="s">
        <v>35</v>
      </c>
      <c r="C29" s="38" t="n">
        <v>6113</v>
      </c>
      <c r="D29" s="38" t="n">
        <v>5375</v>
      </c>
      <c r="E29" s="38" t="s">
        <v>25</v>
      </c>
      <c r="F29" s="38" t="n">
        <v>2506</v>
      </c>
      <c r="G29" s="38" t="n">
        <v>2316</v>
      </c>
      <c r="H29" s="38" t="n">
        <v>3380</v>
      </c>
      <c r="I29" s="38" t="n">
        <v>1365</v>
      </c>
      <c r="J29" s="38" t="s">
        <v>25</v>
      </c>
      <c r="K29" s="38" t="s">
        <v>25</v>
      </c>
      <c r="L29" s="38" t="s">
        <v>25</v>
      </c>
      <c r="M29" s="38" t="s">
        <v>25</v>
      </c>
    </row>
    <row r="30" customFormat="false" ht="11.25" hidden="false" customHeight="true" outlineLevel="0" collapsed="false">
      <c r="A30" s="0" t="s">
        <v>12</v>
      </c>
      <c r="C30" s="38" t="n">
        <v>20573</v>
      </c>
      <c r="D30" s="38" t="s">
        <v>25</v>
      </c>
      <c r="E30" s="38" t="s">
        <v>25</v>
      </c>
      <c r="F30" s="38" t="n">
        <v>235216</v>
      </c>
      <c r="G30" s="38" t="n">
        <v>825576</v>
      </c>
      <c r="H30" s="38" t="n">
        <v>2533210</v>
      </c>
      <c r="I30" s="38" t="n">
        <v>1861193</v>
      </c>
      <c r="J30" s="38" t="n">
        <v>4074259</v>
      </c>
      <c r="K30" s="38" t="n">
        <v>2962231</v>
      </c>
      <c r="L30" s="38" t="n">
        <v>3231217</v>
      </c>
      <c r="M30" s="38" t="n">
        <v>3028199</v>
      </c>
    </row>
    <row r="31" customFormat="false" ht="11.25" hidden="false" customHeight="true" outlineLevel="0" collapsed="false">
      <c r="A31" s="0" t="s">
        <v>13</v>
      </c>
      <c r="C31" s="38" t="n">
        <v>51899</v>
      </c>
      <c r="D31" s="38" t="s">
        <v>25</v>
      </c>
      <c r="E31" s="38" t="s">
        <v>25</v>
      </c>
      <c r="F31" s="38" t="s">
        <v>25</v>
      </c>
      <c r="G31" s="38" t="n">
        <v>142758</v>
      </c>
      <c r="H31" s="38" t="s">
        <v>25</v>
      </c>
      <c r="I31" s="38" t="s">
        <v>25</v>
      </c>
      <c r="J31" s="38" t="s">
        <v>25</v>
      </c>
      <c r="K31" s="38" t="n">
        <v>48960</v>
      </c>
      <c r="L31" s="38" t="n">
        <v>24950</v>
      </c>
      <c r="M31" s="38" t="s">
        <v>25</v>
      </c>
    </row>
    <row r="32" customFormat="false" ht="3.75" hidden="false" customHeight="tru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11.25" hidden="false" customHeight="true" outlineLevel="0" collapsed="false">
      <c r="A33" s="0" t="s">
        <v>14</v>
      </c>
      <c r="C33" s="39" t="n">
        <f aca="false">C35-SUM(C8:C31)</f>
        <v>6428</v>
      </c>
      <c r="D33" s="39" t="n">
        <f aca="false">D35-SUM(D8:D31)</f>
        <v>0</v>
      </c>
      <c r="E33" s="39" t="n">
        <f aca="false">E35-SUM(E8:E31)</f>
        <v>15581</v>
      </c>
      <c r="F33" s="39" t="n">
        <f aca="false">F35-SUM(F8:F31)</f>
        <v>64200</v>
      </c>
      <c r="G33" s="39" t="n">
        <f aca="false">G35-SUM(G8:G31)</f>
        <v>0</v>
      </c>
      <c r="H33" s="39" t="n">
        <f aca="false">H35-SUM(H8:H31)</f>
        <v>87546</v>
      </c>
      <c r="I33" s="39" t="n">
        <f aca="false">I35-SUM(I8:I31)</f>
        <v>55777</v>
      </c>
      <c r="J33" s="39" t="n">
        <f aca="false">J35-SUM(J8:J31)</f>
        <v>1362</v>
      </c>
      <c r="K33" s="39" t="n">
        <f aca="false">K35-SUM(K8:K31)</f>
        <v>8756</v>
      </c>
      <c r="L33" s="39" t="n">
        <f aca="false">L35-SUM(L8:L31)</f>
        <v>58756</v>
      </c>
      <c r="M33" s="39" t="n">
        <f aca="false">M35-SUM(M8:M31)</f>
        <v>20877</v>
      </c>
    </row>
    <row r="34" customFormat="false" ht="6.75" hidden="false" customHeight="tru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11.25" hidden="false" customHeight="true" outlineLevel="0" collapsed="false">
      <c r="A35" s="40" t="s">
        <v>36</v>
      </c>
      <c r="B35" s="40"/>
      <c r="C35" s="41" t="n">
        <v>27737903</v>
      </c>
      <c r="D35" s="41" t="n">
        <v>37980049</v>
      </c>
      <c r="E35" s="41" t="n">
        <v>25838643</v>
      </c>
      <c r="F35" s="41" t="n">
        <v>32292336</v>
      </c>
      <c r="G35" s="41" t="n">
        <v>24512308</v>
      </c>
      <c r="H35" s="41" t="n">
        <v>20300403</v>
      </c>
      <c r="I35" s="41" t="n">
        <v>21639246</v>
      </c>
      <c r="J35" s="41" t="n">
        <v>27779469</v>
      </c>
      <c r="K35" s="41" t="n">
        <v>22407620</v>
      </c>
      <c r="L35" s="41" t="n">
        <v>23092817</v>
      </c>
      <c r="M35" s="41" t="n">
        <v>35359419</v>
      </c>
    </row>
    <row r="36" customFormat="false" ht="3.95" hidden="false" customHeight="true" outlineLevel="0" collapsed="false">
      <c r="A36" s="42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</row>
    <row r="39" customFormat="false" ht="12.75" hidden="false" customHeight="false" outlineLevel="0" collapsed="false">
      <c r="A39" s="34" t="s">
        <v>37</v>
      </c>
    </row>
    <row r="40" customFormat="false" ht="3.95" hidden="false" customHeight="true" outlineLevel="0" collapsed="false"/>
    <row r="41" customFormat="false" ht="21" hidden="false" customHeight="true" outlineLevel="0" collapsed="false">
      <c r="A41" s="35" t="s">
        <v>1</v>
      </c>
      <c r="B41" s="35"/>
      <c r="C41" s="35" t="n">
        <v>2000</v>
      </c>
      <c r="D41" s="35" t="n">
        <v>2001</v>
      </c>
      <c r="E41" s="35" t="n">
        <v>2002</v>
      </c>
      <c r="F41" s="35" t="n">
        <v>2003</v>
      </c>
      <c r="G41" s="35" t="n">
        <v>2004</v>
      </c>
      <c r="H41" s="35" t="n">
        <v>2005</v>
      </c>
      <c r="I41" s="35" t="n">
        <v>2006</v>
      </c>
      <c r="J41" s="35" t="n">
        <v>2007</v>
      </c>
      <c r="K41" s="35" t="n">
        <v>2008</v>
      </c>
      <c r="L41" s="35" t="n">
        <v>2009</v>
      </c>
      <c r="M41" s="44"/>
    </row>
    <row r="42" customFormat="false" ht="8.1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45"/>
      <c r="K42" s="45"/>
      <c r="L42" s="45"/>
      <c r="M42" s="45"/>
    </row>
    <row r="43" customFormat="false" ht="14.1" hidden="false" customHeight="true" outlineLevel="0" collapsed="false">
      <c r="H43" s="37" t="s">
        <v>23</v>
      </c>
    </row>
    <row r="45" customFormat="false" ht="12" hidden="false" customHeight="false" outlineLevel="0" collapsed="false">
      <c r="A45" s="0" t="s">
        <v>24</v>
      </c>
      <c r="C45" s="38" t="n">
        <v>24690</v>
      </c>
      <c r="D45" s="38" t="n">
        <v>83605</v>
      </c>
      <c r="E45" s="38" t="n">
        <v>16674</v>
      </c>
      <c r="F45" s="38" t="n">
        <v>15694</v>
      </c>
      <c r="G45" s="38" t="n">
        <v>102102</v>
      </c>
      <c r="H45" s="38" t="n">
        <v>279692</v>
      </c>
      <c r="I45" s="38" t="n">
        <v>273442</v>
      </c>
      <c r="J45" s="38" t="n">
        <v>666808</v>
      </c>
      <c r="K45" s="38" t="n">
        <v>1099927</v>
      </c>
      <c r="L45" s="38" t="s">
        <v>25</v>
      </c>
      <c r="M45" s="38"/>
    </row>
    <row r="46" customFormat="false" ht="12" hidden="false" customHeight="false" outlineLevel="0" collapsed="false">
      <c r="A46" s="0" t="s">
        <v>26</v>
      </c>
      <c r="C46" s="38" t="s">
        <v>25</v>
      </c>
      <c r="D46" s="38" t="s">
        <v>25</v>
      </c>
      <c r="E46" s="38" t="s">
        <v>25</v>
      </c>
      <c r="F46" s="38" t="s">
        <v>25</v>
      </c>
      <c r="G46" s="38" t="s">
        <v>25</v>
      </c>
      <c r="H46" s="38" t="s">
        <v>25</v>
      </c>
      <c r="I46" s="38" t="s">
        <v>25</v>
      </c>
      <c r="J46" s="38" t="s">
        <v>25</v>
      </c>
      <c r="K46" s="38" t="s">
        <v>25</v>
      </c>
      <c r="L46" s="38" t="s">
        <v>25</v>
      </c>
      <c r="M46" s="38"/>
    </row>
    <row r="47" customFormat="false" ht="11.25" hidden="false" customHeight="true" outlineLevel="0" collapsed="false">
      <c r="A47" s="0" t="s">
        <v>27</v>
      </c>
      <c r="C47" s="38" t="s">
        <v>25</v>
      </c>
      <c r="D47" s="38" t="n">
        <v>78535</v>
      </c>
      <c r="E47" s="38" t="s">
        <v>25</v>
      </c>
      <c r="F47" s="38" t="n">
        <v>43817</v>
      </c>
      <c r="G47" s="38" t="s">
        <v>25</v>
      </c>
      <c r="H47" s="38" t="s">
        <v>25</v>
      </c>
      <c r="I47" s="38" t="s">
        <v>25</v>
      </c>
      <c r="J47" s="38" t="s">
        <v>25</v>
      </c>
      <c r="K47" s="38" t="s">
        <v>25</v>
      </c>
      <c r="L47" s="38" t="s">
        <v>25</v>
      </c>
      <c r="M47" s="38"/>
    </row>
    <row r="48" customFormat="false" ht="11.25" hidden="false" customHeight="true" outlineLevel="0" collapsed="false">
      <c r="A48" s="0" t="s">
        <v>28</v>
      </c>
      <c r="C48" s="38"/>
      <c r="D48" s="38"/>
      <c r="E48" s="38" t="n">
        <v>20440</v>
      </c>
      <c r="F48" s="38" t="n">
        <v>54493</v>
      </c>
      <c r="G48" s="38" t="n">
        <v>55317</v>
      </c>
      <c r="H48" s="38" t="s">
        <v>25</v>
      </c>
      <c r="I48" s="38" t="n">
        <v>105514</v>
      </c>
      <c r="J48" s="38" t="n">
        <v>15833</v>
      </c>
      <c r="K48" s="38" t="s">
        <v>25</v>
      </c>
      <c r="L48" s="38" t="s">
        <v>25</v>
      </c>
      <c r="M48" s="38"/>
    </row>
    <row r="49" customFormat="false" ht="11.25" hidden="false" customHeight="true" outlineLevel="0" collapsed="false">
      <c r="A49" s="0" t="s">
        <v>29</v>
      </c>
      <c r="C49" s="38" t="n">
        <v>19867</v>
      </c>
      <c r="D49" s="38" t="n">
        <v>16669</v>
      </c>
      <c r="E49" s="38" t="n">
        <v>38526</v>
      </c>
      <c r="F49" s="38" t="n">
        <v>9541</v>
      </c>
      <c r="G49" s="38" t="s">
        <v>25</v>
      </c>
      <c r="H49" s="38" t="s">
        <v>25</v>
      </c>
      <c r="I49" s="38" t="n">
        <v>2499</v>
      </c>
      <c r="J49" s="38" t="s">
        <v>25</v>
      </c>
      <c r="K49" s="38" t="n">
        <v>2300</v>
      </c>
      <c r="L49" s="38" t="s">
        <v>25</v>
      </c>
      <c r="M49" s="38"/>
    </row>
    <row r="50" customFormat="false" ht="11.25" hidden="false" customHeight="true" outlineLevel="0" collapsed="false">
      <c r="A50" s="0" t="s">
        <v>3</v>
      </c>
      <c r="C50" s="38" t="n">
        <v>1567451</v>
      </c>
      <c r="D50" s="38" t="n">
        <v>1103400</v>
      </c>
      <c r="E50" s="38" t="n">
        <v>1216356</v>
      </c>
      <c r="F50" s="38" t="n">
        <v>513733</v>
      </c>
      <c r="G50" s="38" t="n">
        <v>712026</v>
      </c>
      <c r="H50" s="38" t="n">
        <v>477444</v>
      </c>
      <c r="I50" s="38" t="n">
        <v>667763</v>
      </c>
      <c r="J50" s="38" t="n">
        <v>624007</v>
      </c>
      <c r="K50" s="38" t="n">
        <v>444587</v>
      </c>
      <c r="L50" s="38" t="n">
        <v>792865</v>
      </c>
      <c r="M50" s="38"/>
    </row>
    <row r="51" customFormat="false" ht="11.25" hidden="false" customHeight="true" outlineLevel="0" collapsed="false">
      <c r="A51" s="0" t="s">
        <v>17</v>
      </c>
      <c r="C51" s="38" t="n">
        <v>334045</v>
      </c>
      <c r="D51" s="38" t="n">
        <v>560324</v>
      </c>
      <c r="E51" s="38" t="n">
        <v>1206039</v>
      </c>
      <c r="F51" s="38" t="n">
        <v>1669590</v>
      </c>
      <c r="G51" s="38" t="n">
        <v>1584176</v>
      </c>
      <c r="H51" s="38" t="n">
        <v>1654397</v>
      </c>
      <c r="I51" s="38" t="n">
        <v>2502780</v>
      </c>
      <c r="J51" s="38" t="n">
        <v>2860060</v>
      </c>
      <c r="K51" s="38" t="n">
        <v>3314820</v>
      </c>
      <c r="L51" s="38" t="n">
        <v>2932174</v>
      </c>
      <c r="M51" s="38"/>
    </row>
    <row r="52" customFormat="false" ht="11.25" hidden="false" customHeight="true" outlineLevel="0" collapsed="false">
      <c r="A52" s="0" t="s">
        <v>5</v>
      </c>
      <c r="C52" s="38" t="n">
        <v>4252</v>
      </c>
      <c r="D52" s="38" t="n">
        <v>9216</v>
      </c>
      <c r="E52" s="38" t="n">
        <v>18534</v>
      </c>
      <c r="F52" s="38" t="n">
        <v>6181</v>
      </c>
      <c r="G52" s="38" t="n">
        <v>13797</v>
      </c>
      <c r="H52" s="38" t="n">
        <v>7065</v>
      </c>
      <c r="I52" s="38" t="n">
        <v>4781</v>
      </c>
      <c r="J52" s="38" t="n">
        <v>31402</v>
      </c>
      <c r="K52" s="38" t="n">
        <v>18916</v>
      </c>
      <c r="L52" s="38" t="n">
        <v>4958</v>
      </c>
      <c r="M52" s="38"/>
    </row>
    <row r="53" customFormat="false" ht="11.25" hidden="false" customHeight="true" outlineLevel="0" collapsed="false">
      <c r="A53" s="0" t="s">
        <v>30</v>
      </c>
      <c r="C53" s="38" t="n">
        <v>50911</v>
      </c>
      <c r="D53" s="38" t="n">
        <v>46133</v>
      </c>
      <c r="E53" s="38" t="n">
        <v>89482</v>
      </c>
      <c r="F53" s="38" t="n">
        <v>62967</v>
      </c>
      <c r="G53" s="38" t="n">
        <v>47562</v>
      </c>
      <c r="H53" s="38" t="n">
        <v>32521</v>
      </c>
      <c r="I53" s="38" t="n">
        <v>128224</v>
      </c>
      <c r="J53" s="38" t="n">
        <v>104160</v>
      </c>
      <c r="K53" s="38" t="n">
        <v>38799</v>
      </c>
      <c r="L53" s="38" t="n">
        <v>21498</v>
      </c>
      <c r="M53" s="38"/>
    </row>
    <row r="54" customFormat="false" ht="11.25" hidden="false" customHeight="true" outlineLevel="0" collapsed="false">
      <c r="A54" s="0" t="s">
        <v>6</v>
      </c>
      <c r="C54" s="38" t="n">
        <v>113245</v>
      </c>
      <c r="D54" s="38" t="n">
        <v>83311</v>
      </c>
      <c r="E54" s="38" t="n">
        <v>118649</v>
      </c>
      <c r="F54" s="38" t="n">
        <v>152100</v>
      </c>
      <c r="G54" s="38" t="n">
        <v>96036</v>
      </c>
      <c r="H54" s="38" t="n">
        <v>46050</v>
      </c>
      <c r="I54" s="38" t="s">
        <v>25</v>
      </c>
      <c r="J54" s="38" t="s">
        <v>25</v>
      </c>
      <c r="K54" s="38" t="s">
        <v>25</v>
      </c>
      <c r="L54" s="38" t="s">
        <v>25</v>
      </c>
      <c r="M54" s="38"/>
    </row>
    <row r="55" customFormat="false" ht="11.25" hidden="false" customHeight="true" outlineLevel="0" collapsed="false">
      <c r="A55" s="0" t="s">
        <v>31</v>
      </c>
      <c r="C55" s="38" t="n">
        <v>4523</v>
      </c>
      <c r="D55" s="38" t="n">
        <v>34657</v>
      </c>
      <c r="E55" s="38" t="n">
        <v>21706</v>
      </c>
      <c r="F55" s="38" t="s">
        <v>25</v>
      </c>
      <c r="G55" s="38" t="s">
        <v>25</v>
      </c>
      <c r="H55" s="38" t="s">
        <v>25</v>
      </c>
      <c r="I55" s="38" t="s">
        <v>25</v>
      </c>
      <c r="J55" s="38" t="s">
        <v>25</v>
      </c>
      <c r="K55" s="38" t="s">
        <v>25</v>
      </c>
      <c r="L55" s="38" t="s">
        <v>25</v>
      </c>
      <c r="M55" s="38"/>
    </row>
    <row r="56" customFormat="false" ht="11.25" hidden="false" customHeight="true" outlineLevel="0" collapsed="false">
      <c r="A56" s="0" t="s">
        <v>18</v>
      </c>
      <c r="C56" s="38" t="n">
        <v>2862517</v>
      </c>
      <c r="D56" s="38" t="n">
        <v>3912304</v>
      </c>
      <c r="E56" s="38" t="n">
        <v>4056922</v>
      </c>
      <c r="F56" s="38" t="n">
        <v>3646556</v>
      </c>
      <c r="G56" s="38" t="n">
        <v>5024487</v>
      </c>
      <c r="H56" s="38" t="n">
        <v>2940870</v>
      </c>
      <c r="I56" s="38" t="n">
        <v>3324155</v>
      </c>
      <c r="J56" s="38" t="n">
        <v>2226852</v>
      </c>
      <c r="K56" s="38" t="n">
        <v>2636952</v>
      </c>
      <c r="L56" s="38" t="n">
        <v>2784795</v>
      </c>
      <c r="M56" s="38"/>
    </row>
    <row r="57" customFormat="false" ht="11.25" hidden="false" customHeight="true" outlineLevel="0" collapsed="false">
      <c r="A57" s="0" t="s">
        <v>7</v>
      </c>
      <c r="C57" s="38" t="n">
        <v>490410</v>
      </c>
      <c r="D57" s="38" t="n">
        <v>529626</v>
      </c>
      <c r="E57" s="38" t="n">
        <v>772281</v>
      </c>
      <c r="F57" s="38" t="n">
        <v>586801</v>
      </c>
      <c r="G57" s="38" t="n">
        <v>596706</v>
      </c>
      <c r="H57" s="38" t="n">
        <v>433497</v>
      </c>
      <c r="I57" s="38" t="n">
        <v>457975</v>
      </c>
      <c r="J57" s="38" t="n">
        <v>364218</v>
      </c>
      <c r="K57" s="38" t="n">
        <v>588304</v>
      </c>
      <c r="L57" s="38" t="n">
        <v>567164</v>
      </c>
      <c r="M57" s="38"/>
    </row>
    <row r="58" customFormat="false" ht="11.25" hidden="false" customHeight="true" outlineLevel="0" collapsed="false">
      <c r="A58" s="0" t="s">
        <v>19</v>
      </c>
      <c r="C58" s="38" t="n">
        <v>6455491</v>
      </c>
      <c r="D58" s="38" t="n">
        <v>5049541</v>
      </c>
      <c r="E58" s="38" t="n">
        <v>3316599</v>
      </c>
      <c r="F58" s="38" t="n">
        <v>2231894</v>
      </c>
      <c r="G58" s="38" t="n">
        <v>2484350</v>
      </c>
      <c r="H58" s="38" t="n">
        <v>1599770</v>
      </c>
      <c r="I58" s="38" t="n">
        <v>1266066</v>
      </c>
      <c r="J58" s="38" t="n">
        <v>538300</v>
      </c>
      <c r="K58" s="38" t="n">
        <v>431632</v>
      </c>
      <c r="L58" s="38" t="n">
        <v>102594</v>
      </c>
      <c r="M58" s="38"/>
    </row>
    <row r="59" customFormat="false" ht="11.25" hidden="false" customHeight="true" outlineLevel="0" collapsed="false">
      <c r="A59" s="0" t="s">
        <v>8</v>
      </c>
      <c r="C59" s="38" t="n">
        <v>5906661</v>
      </c>
      <c r="D59" s="38" t="n">
        <v>5502909</v>
      </c>
      <c r="E59" s="38" t="n">
        <v>6852064</v>
      </c>
      <c r="F59" s="38" t="n">
        <v>7408197</v>
      </c>
      <c r="G59" s="38" t="n">
        <v>5046095</v>
      </c>
      <c r="H59" s="38" t="n">
        <v>6314006</v>
      </c>
      <c r="I59" s="38" t="n">
        <v>2631254</v>
      </c>
      <c r="J59" s="38" t="n">
        <v>6097198</v>
      </c>
      <c r="K59" s="38" t="n">
        <v>2737436</v>
      </c>
      <c r="L59" s="38" t="n">
        <v>2700620</v>
      </c>
      <c r="M59" s="38"/>
    </row>
    <row r="60" customFormat="false" ht="11.25" hidden="false" customHeight="true" outlineLevel="0" collapsed="false">
      <c r="A60" s="0" t="s">
        <v>32</v>
      </c>
      <c r="C60" s="38" t="s">
        <v>25</v>
      </c>
      <c r="D60" s="38" t="n">
        <v>146477</v>
      </c>
      <c r="E60" s="38" t="n">
        <v>91072</v>
      </c>
      <c r="F60" s="38" t="n">
        <v>89593</v>
      </c>
      <c r="G60" s="38" t="n">
        <v>69245</v>
      </c>
      <c r="H60" s="38" t="s">
        <v>25</v>
      </c>
      <c r="I60" s="38" t="s">
        <v>25</v>
      </c>
      <c r="J60" s="38" t="s">
        <v>25</v>
      </c>
      <c r="K60" s="38" t="s">
        <v>25</v>
      </c>
      <c r="L60" s="38" t="s">
        <v>25</v>
      </c>
      <c r="M60" s="38"/>
    </row>
    <row r="61" customFormat="false" ht="11.25" hidden="false" customHeight="true" outlineLevel="0" collapsed="false">
      <c r="A61" s="0" t="s">
        <v>9</v>
      </c>
      <c r="C61" s="38" t="n">
        <v>495217</v>
      </c>
      <c r="D61" s="38" t="n">
        <v>400400</v>
      </c>
      <c r="E61" s="38" t="s">
        <v>25</v>
      </c>
      <c r="F61" s="38" t="n">
        <v>113058</v>
      </c>
      <c r="G61" s="38" t="s">
        <v>25</v>
      </c>
      <c r="H61" s="38" t="n">
        <v>109120</v>
      </c>
      <c r="I61" s="38" t="n">
        <v>174684</v>
      </c>
      <c r="J61" s="38" t="s">
        <v>25</v>
      </c>
      <c r="K61" s="38" t="s">
        <v>25</v>
      </c>
      <c r="L61" s="38" t="s">
        <v>25</v>
      </c>
      <c r="M61" s="38"/>
    </row>
    <row r="62" customFormat="false" ht="11.25" hidden="false" customHeight="true" outlineLevel="0" collapsed="false">
      <c r="A62" s="0" t="s">
        <v>10</v>
      </c>
      <c r="C62" s="38" t="n">
        <v>13270511</v>
      </c>
      <c r="D62" s="38" t="n">
        <v>12989080</v>
      </c>
      <c r="E62" s="38" t="n">
        <v>13123339</v>
      </c>
      <c r="F62" s="38" t="n">
        <v>9057582</v>
      </c>
      <c r="G62" s="38" t="n">
        <v>6846306</v>
      </c>
      <c r="H62" s="38" t="n">
        <v>5722004</v>
      </c>
      <c r="I62" s="38" t="n">
        <v>3913086</v>
      </c>
      <c r="J62" s="38" t="n">
        <v>3780171</v>
      </c>
      <c r="K62" s="38" t="n">
        <v>4771043</v>
      </c>
      <c r="L62" s="38" t="n">
        <v>3137517</v>
      </c>
      <c r="M62" s="38"/>
    </row>
    <row r="63" customFormat="false" ht="11.25" hidden="false" customHeight="true" outlineLevel="0" collapsed="false">
      <c r="A63" s="0" t="s">
        <v>11</v>
      </c>
      <c r="C63" s="38" t="n">
        <v>1186602</v>
      </c>
      <c r="D63" s="38" t="n">
        <v>992451</v>
      </c>
      <c r="E63" s="38" t="n">
        <v>1490434</v>
      </c>
      <c r="F63" s="38" t="n">
        <v>1702515</v>
      </c>
      <c r="G63" s="38" t="n">
        <v>1261039</v>
      </c>
      <c r="H63" s="38" t="n">
        <v>865440</v>
      </c>
      <c r="I63" s="38" t="n">
        <v>1233413</v>
      </c>
      <c r="J63" s="38" t="n">
        <v>608221</v>
      </c>
      <c r="K63" s="38" t="n">
        <v>2087608</v>
      </c>
      <c r="L63" s="38" t="n">
        <v>2148795</v>
      </c>
      <c r="M63" s="38"/>
    </row>
    <row r="64" customFormat="false" ht="11.25" hidden="false" customHeight="true" outlineLevel="0" collapsed="false">
      <c r="A64" s="0" t="s">
        <v>33</v>
      </c>
      <c r="C64" s="38" t="s">
        <v>25</v>
      </c>
      <c r="D64" s="38" t="s">
        <v>25</v>
      </c>
      <c r="E64" s="38" t="s">
        <v>25</v>
      </c>
      <c r="F64" s="38" t="s">
        <v>25</v>
      </c>
      <c r="G64" s="38" t="s">
        <v>25</v>
      </c>
      <c r="H64" s="38" t="s">
        <v>25</v>
      </c>
      <c r="I64" s="38" t="s">
        <v>25</v>
      </c>
      <c r="J64" s="38" t="s">
        <v>25</v>
      </c>
      <c r="K64" s="38" t="s">
        <v>25</v>
      </c>
      <c r="L64" s="38" t="s">
        <v>25</v>
      </c>
      <c r="M64" s="38"/>
    </row>
    <row r="65" customFormat="false" ht="11.25" hidden="false" customHeight="true" outlineLevel="0" collapsed="false">
      <c r="A65" s="0" t="s">
        <v>34</v>
      </c>
      <c r="C65" s="38" t="s">
        <v>25</v>
      </c>
      <c r="D65" s="38" t="s">
        <v>25</v>
      </c>
      <c r="E65" s="38" t="n">
        <v>21410</v>
      </c>
      <c r="F65" s="38" t="n">
        <v>6800</v>
      </c>
      <c r="G65" s="38" t="n">
        <v>2540</v>
      </c>
      <c r="H65" s="38" t="n">
        <v>2320</v>
      </c>
      <c r="I65" s="38" t="n">
        <v>8385</v>
      </c>
      <c r="J65" s="38" t="n">
        <v>58124</v>
      </c>
      <c r="K65" s="38" t="n">
        <v>25508</v>
      </c>
      <c r="L65" s="38" t="s">
        <v>25</v>
      </c>
      <c r="M65" s="38"/>
    </row>
    <row r="66" customFormat="false" ht="11.25" hidden="false" customHeight="true" outlineLevel="0" collapsed="false">
      <c r="A66" s="0" t="s">
        <v>35</v>
      </c>
      <c r="C66" s="38" t="n">
        <v>4829</v>
      </c>
      <c r="D66" s="38" t="s">
        <v>25</v>
      </c>
      <c r="E66" s="38" t="n">
        <v>7975</v>
      </c>
      <c r="F66" s="38" t="s">
        <v>25</v>
      </c>
      <c r="G66" s="38" t="s">
        <v>25</v>
      </c>
      <c r="H66" s="38" t="n">
        <v>2652</v>
      </c>
      <c r="I66" s="38" t="s">
        <v>25</v>
      </c>
      <c r="J66" s="38" t="s">
        <v>25</v>
      </c>
      <c r="K66" s="38" t="s">
        <v>25</v>
      </c>
      <c r="L66" s="38" t="n">
        <v>2310</v>
      </c>
      <c r="M66" s="38"/>
    </row>
    <row r="67" customFormat="false" ht="11.25" hidden="false" customHeight="true" outlineLevel="0" collapsed="false">
      <c r="A67" s="0" t="s">
        <v>12</v>
      </c>
      <c r="C67" s="38" t="n">
        <v>4146485</v>
      </c>
      <c r="D67" s="38" t="n">
        <v>4789997</v>
      </c>
      <c r="E67" s="38" t="n">
        <v>4926437</v>
      </c>
      <c r="F67" s="38" t="n">
        <v>6109007</v>
      </c>
      <c r="G67" s="38" t="n">
        <v>7832696</v>
      </c>
      <c r="H67" s="38" t="n">
        <v>10361982</v>
      </c>
      <c r="I67" s="38" t="n">
        <v>15086781</v>
      </c>
      <c r="J67" s="38" t="n">
        <v>18200078</v>
      </c>
      <c r="K67" s="38" t="n">
        <v>19792143</v>
      </c>
      <c r="L67" s="38" t="n">
        <v>16239078</v>
      </c>
      <c r="M67" s="38"/>
    </row>
    <row r="68" customFormat="false" ht="11.25" hidden="false" customHeight="true" outlineLevel="0" collapsed="false">
      <c r="A68" s="0" t="s">
        <v>13</v>
      </c>
      <c r="C68" s="38" t="n">
        <v>213386</v>
      </c>
      <c r="D68" s="38" t="n">
        <v>43538</v>
      </c>
      <c r="E68" s="38" t="s">
        <v>25</v>
      </c>
      <c r="F68" s="38" t="s">
        <v>25</v>
      </c>
      <c r="G68" s="38" t="n">
        <v>22110</v>
      </c>
      <c r="H68" s="38" t="s">
        <v>25</v>
      </c>
      <c r="I68" s="38" t="s">
        <v>25</v>
      </c>
      <c r="J68" s="38" t="s">
        <v>25</v>
      </c>
      <c r="K68" s="38" t="s">
        <v>25</v>
      </c>
      <c r="L68" s="38" t="s">
        <v>25</v>
      </c>
      <c r="M68" s="38"/>
    </row>
    <row r="69" customFormat="false" ht="6.75" hidden="false" customHeight="true" outlineLevel="0" collapsed="false"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1.25" hidden="false" customHeight="true" outlineLevel="0" collapsed="false">
      <c r="A70" s="0" t="s">
        <v>14</v>
      </c>
      <c r="C70" s="39" t="n">
        <f aca="false">C72-SUM(C45:C68)</f>
        <v>86159</v>
      </c>
      <c r="D70" s="39" t="n">
        <f aca="false">D72-SUM(D45:D68)</f>
        <v>44552</v>
      </c>
      <c r="E70" s="39" t="n">
        <f aca="false">E72-SUM(E45:E68)</f>
        <v>2688</v>
      </c>
      <c r="F70" s="39" t="n">
        <f aca="false">F72-SUM(F45:F68)</f>
        <v>55294</v>
      </c>
      <c r="G70" s="39" t="n">
        <f aca="false">G72-SUM(G45:G68)</f>
        <v>133957</v>
      </c>
      <c r="H70" s="39" t="n">
        <f aca="false">H72-SUM(H45:H68)</f>
        <v>78418</v>
      </c>
      <c r="I70" s="39" t="n">
        <f aca="false">I72-SUM(I45:I68)</f>
        <v>98078</v>
      </c>
      <c r="J70" s="39" t="n">
        <f aca="false">J72-SUM(J45:J68)</f>
        <v>236073</v>
      </c>
      <c r="K70" s="39" t="n">
        <f aca="false">K72-SUM(K45:K68)</f>
        <v>208362</v>
      </c>
      <c r="L70" s="39" t="n">
        <f aca="false">L72-SUM(L45:L68)</f>
        <v>41404</v>
      </c>
      <c r="M70" s="38"/>
    </row>
    <row r="71" customFormat="false" ht="6" hidden="false" customHeight="true" outlineLevel="0" collapsed="false"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1.25" hidden="false" customHeight="true" outlineLevel="0" collapsed="false">
      <c r="A72" s="40" t="s">
        <v>36</v>
      </c>
      <c r="B72" s="40"/>
      <c r="C72" s="33" t="n">
        <v>37237252</v>
      </c>
      <c r="D72" s="33" t="n">
        <v>36416725</v>
      </c>
      <c r="E72" s="33" t="n">
        <v>37407627</v>
      </c>
      <c r="F72" s="33" t="n">
        <v>33535413</v>
      </c>
      <c r="G72" s="33" t="n">
        <v>31930547</v>
      </c>
      <c r="H72" s="33" t="n">
        <v>30927248</v>
      </c>
      <c r="I72" s="33" t="n">
        <v>31878880</v>
      </c>
      <c r="J72" s="33" t="n">
        <v>36411505</v>
      </c>
      <c r="K72" s="33" t="n">
        <v>38198337</v>
      </c>
      <c r="L72" s="33" t="n">
        <v>31475772</v>
      </c>
      <c r="M72" s="41"/>
    </row>
    <row r="73" customFormat="false" ht="3.95" hidden="false" customHeight="true" outlineLevel="0" collapsed="false">
      <c r="A73" s="42"/>
      <c r="B73" s="42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9.75" hidden="true" customHeight="true" outlineLevel="0" collapsed="false">
      <c r="A74" s="46"/>
    </row>
    <row r="75" customFormat="false" ht="15.95" hidden="false" customHeight="true" outlineLevel="0" collapsed="false">
      <c r="A75" s="46" t="s">
        <v>38</v>
      </c>
    </row>
    <row r="76" customFormat="false" ht="12" hidden="false" customHeight="false" outlineLevel="0" collapsed="false">
      <c r="A76" s="46"/>
    </row>
    <row r="77" customFormat="false" ht="12" hidden="false" customHeight="false" outlineLevel="0" collapsed="false">
      <c r="A77" s="47" t="s">
        <v>21</v>
      </c>
    </row>
  </sheetData>
  <printOptions headings="false" gridLines="false" gridLinesSet="true" horizontalCentered="false" verticalCentered="false"/>
  <pageMargins left="0.529861111111111" right="0.259722222222222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6:44:20Z</dcterms:created>
  <dc:creator>Brenda Toland</dc:creator>
  <dc:description>Updated   June, 2010.
</dc:description>
  <cp:keywords>Dried tomato import volume value country annual ERS USDA United States</cp:keywords>
  <dc:language>en-US</dc:language>
  <cp:lastModifiedBy>glucier</cp:lastModifiedBy>
  <cp:lastPrinted>2010-07-09T17:57:59Z</cp:lastPrinted>
  <dcterms:modified xsi:type="dcterms:W3CDTF">2010-07-20T12:43:10Z</dcterms:modified>
  <cp:revision>0</cp:revision>
  <dc:subject>Agricultural economics</dc:subject>
  <dc:title>U.S. Tomato Statistics, 1960-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4327909</vt:r8>
  </property>
  <property fmtid="{D5CDD505-2E9C-101B-9397-08002B2CF9AE}" pid="3" name="_AuthorEmail">
    <vt:lpwstr>GLUCIER@ers.usda.gov</vt:lpwstr>
  </property>
  <property fmtid="{D5CDD505-2E9C-101B-9397-08002B2CF9AE}" pid="4" name="_AuthorEmailDisplayName">
    <vt:lpwstr>Lucier, Gary</vt:lpwstr>
  </property>
  <property fmtid="{D5CDD505-2E9C-101B-9397-08002B2CF9AE}" pid="5" name="_EmailSubject">
    <vt:lpwstr>tomato exports, impor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