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1" sheetId="1" state="visible" r:id="rId2"/>
  </sheets>
  <definedNames>
    <definedName function="false" hidden="false" localSheetId="0" name="_xlnm.Print_Area" vbProcedure="false">TAB011!$A$1:$O$51</definedName>
    <definedName function="false" hidden="false" name="Print_Area_MI" vbProcedure="false">TAB01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--Colorado total tomatoes:  Acreage, yield, production, and value, 1960-96 1/</t>
  </si>
  <si>
    <t xml:space="preserve">                     Acreage</t>
  </si>
  <si>
    <t xml:space="preserve">                 Farm value</t>
  </si>
  <si>
    <t xml:space="preserve">Year</t>
  </si>
  <si>
    <t xml:space="preserve">   Planted</t>
  </si>
  <si>
    <t xml:space="preserve">         Harvested</t>
  </si>
  <si>
    <t xml:space="preserve">          Yield</t>
  </si>
  <si>
    <t xml:space="preserve">              Production</t>
  </si>
  <si>
    <t xml:space="preserve">  Per unit</t>
  </si>
  <si>
    <t xml:space="preserve">          Total</t>
  </si>
  <si>
    <t xml:space="preserve">---------------- Acres ------------------</t>
  </si>
  <si>
    <t xml:space="preserve">          Cwt</t>
  </si>
  <si>
    <t xml:space="preserve">             1,000 cwt</t>
  </si>
  <si>
    <t xml:space="preserve">    $/cwt</t>
  </si>
  <si>
    <t xml:space="preserve">1/ 1960-75 include fresh and processing.  1976-96 are processing only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_)"/>
    <numFmt numFmtId="167" formatCode="[$-409]#,##0_);\(#,##0\)"/>
    <numFmt numFmtId="168" formatCode="0.0_)"/>
    <numFmt numFmtId="169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21"/>
    <col collapsed="false" customWidth="true" hidden="false" outlineLevel="0" max="3" min="3" style="0" width="6.32"/>
    <col collapsed="false" customWidth="true" hidden="false" outlineLevel="0" max="4" min="4" style="0" width="3.77"/>
    <col collapsed="false" customWidth="true" hidden="false" outlineLevel="0" max="5" min="5" style="0" width="8.77"/>
    <col collapsed="false" customWidth="true" hidden="false" outlineLevel="0" max="6" min="6" style="0" width="0.88"/>
    <col collapsed="false" customWidth="true" hidden="false" outlineLevel="0" max="7" min="7" style="0" width="2.21"/>
    <col collapsed="false" customWidth="true" hidden="false" outlineLevel="0" max="8" min="8" style="0" width="7.77"/>
    <col collapsed="false" customWidth="true" hidden="false" outlineLevel="0" max="9" min="9" style="0" width="1.99"/>
    <col collapsed="false" customWidth="true" hidden="false" outlineLevel="0" max="10" min="10" style="0" width="8.77"/>
    <col collapsed="false" customWidth="true" hidden="false" outlineLevel="0" max="11" min="11" style="0" width="5.43"/>
    <col collapsed="false" customWidth="true" hidden="false" outlineLevel="0" max="12" min="12" style="0" width="5.55"/>
    <col collapsed="false" customWidth="true" hidden="false" outlineLevel="0" max="13" min="13" style="0" width="2.21"/>
    <col collapsed="false" customWidth="true" hidden="false" outlineLevel="0" max="14" min="14" style="0" width="9.55"/>
    <col collapsed="false" customWidth="true" hidden="false" outlineLevel="0" max="15" min="15" style="0" width="1.21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1" hidden="false" customHeight="true" outlineLevel="0" collapsed="false">
      <c r="A4" s="5"/>
      <c r="B4" s="5"/>
      <c r="C4" s="6" t="s">
        <v>1</v>
      </c>
      <c r="D4" s="6"/>
      <c r="E4" s="6"/>
      <c r="F4" s="6"/>
      <c r="G4" s="7"/>
      <c r="H4" s="5"/>
      <c r="I4" s="5"/>
      <c r="J4" s="5"/>
      <c r="K4" s="5"/>
      <c r="L4" s="6" t="s">
        <v>2</v>
      </c>
      <c r="M4" s="6"/>
      <c r="N4" s="6"/>
      <c r="O4" s="6"/>
      <c r="P4" s="8"/>
    </row>
    <row r="5" customFormat="false" ht="15" hidden="false" customHeight="false" outlineLevel="0" collapsed="false">
      <c r="A5" s="9" t="s">
        <v>3</v>
      </c>
      <c r="B5" s="5"/>
      <c r="C5" s="9" t="s">
        <v>4</v>
      </c>
      <c r="D5" s="5"/>
      <c r="E5" s="9" t="s">
        <v>5</v>
      </c>
      <c r="F5" s="5"/>
      <c r="G5" s="5"/>
      <c r="H5" s="9" t="s">
        <v>6</v>
      </c>
      <c r="I5" s="5"/>
      <c r="J5" s="9" t="s">
        <v>7</v>
      </c>
      <c r="K5" s="5"/>
      <c r="L5" s="5" t="s">
        <v>8</v>
      </c>
      <c r="M5" s="5"/>
      <c r="N5" s="9" t="s">
        <v>9</v>
      </c>
      <c r="O5" s="5"/>
      <c r="P5" s="8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8"/>
    </row>
    <row r="7" customFormat="false" ht="15" hidden="false" customHeight="false" outlineLevel="0" collapsed="false">
      <c r="A7" s="10"/>
      <c r="B7" s="10"/>
      <c r="C7" s="11" t="s">
        <v>10</v>
      </c>
      <c r="D7" s="12"/>
      <c r="E7" s="11"/>
      <c r="F7" s="11"/>
      <c r="G7" s="11"/>
      <c r="H7" s="13" t="s">
        <v>11</v>
      </c>
      <c r="I7" s="11"/>
      <c r="J7" s="13" t="s">
        <v>12</v>
      </c>
      <c r="K7" s="11"/>
      <c r="L7" s="11" t="s">
        <v>13</v>
      </c>
      <c r="M7" s="11"/>
      <c r="N7" s="14" t="n">
        <v>1000</v>
      </c>
      <c r="O7" s="10"/>
      <c r="P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" hidden="false" customHeight="true" outlineLevel="0" collapsed="false">
      <c r="A9" s="15" t="n">
        <v>1960</v>
      </c>
      <c r="B9" s="8"/>
      <c r="C9" s="16" t="n">
        <v>3700</v>
      </c>
      <c r="D9" s="16"/>
      <c r="E9" s="16" t="n">
        <v>3350</v>
      </c>
      <c r="F9" s="8"/>
      <c r="G9" s="8"/>
      <c r="H9" s="17" t="n">
        <v>11.3</v>
      </c>
      <c r="I9" s="8"/>
      <c r="J9" s="16" t="n">
        <v>677</v>
      </c>
      <c r="K9" s="8"/>
      <c r="L9" s="18" t="n">
        <v>1.69423929098966</v>
      </c>
      <c r="M9" s="8"/>
      <c r="N9" s="16" t="n">
        <v>1147</v>
      </c>
      <c r="O9" s="8"/>
      <c r="P9" s="8"/>
    </row>
    <row r="10" customFormat="false" ht="12" hidden="false" customHeight="true" outlineLevel="0" collapsed="false">
      <c r="A10" s="15" t="n">
        <v>1961</v>
      </c>
      <c r="B10" s="8"/>
      <c r="C10" s="16" t="n">
        <v>4000</v>
      </c>
      <c r="D10" s="16"/>
      <c r="E10" s="16" t="n">
        <v>3100</v>
      </c>
      <c r="F10" s="8"/>
      <c r="G10" s="8"/>
      <c r="H10" s="17" t="n">
        <v>8.5</v>
      </c>
      <c r="I10" s="8"/>
      <c r="J10" s="16" t="n">
        <v>516</v>
      </c>
      <c r="K10" s="8"/>
      <c r="L10" s="18" t="n">
        <v>1.92441860465116</v>
      </c>
      <c r="M10" s="8"/>
      <c r="N10" s="16" t="n">
        <v>993</v>
      </c>
      <c r="O10" s="8"/>
      <c r="P10" s="8"/>
    </row>
    <row r="11" customFormat="false" ht="12" hidden="false" customHeight="true" outlineLevel="0" collapsed="false">
      <c r="A11" s="15" t="n">
        <v>1962</v>
      </c>
      <c r="B11" s="8"/>
      <c r="C11" s="16" t="n">
        <v>4500</v>
      </c>
      <c r="D11" s="16"/>
      <c r="E11" s="16" t="n">
        <v>4000</v>
      </c>
      <c r="F11" s="8"/>
      <c r="G11" s="8"/>
      <c r="H11" s="17" t="n">
        <v>11.6</v>
      </c>
      <c r="I11" s="8"/>
      <c r="J11" s="16" t="n">
        <v>860</v>
      </c>
      <c r="K11" s="8"/>
      <c r="L11" s="18" t="n">
        <v>1.70581395348837</v>
      </c>
      <c r="M11" s="8"/>
      <c r="N11" s="16" t="n">
        <v>1467</v>
      </c>
      <c r="O11" s="8"/>
      <c r="P11" s="8"/>
    </row>
    <row r="12" customFormat="false" ht="12" hidden="false" customHeight="true" outlineLevel="0" collapsed="false">
      <c r="A12" s="15" t="n">
        <v>1963</v>
      </c>
      <c r="B12" s="8"/>
      <c r="C12" s="16" t="n">
        <v>3900</v>
      </c>
      <c r="D12" s="16"/>
      <c r="E12" s="16" t="n">
        <v>2850</v>
      </c>
      <c r="F12" s="8"/>
      <c r="G12" s="8"/>
      <c r="H12" s="17" t="n">
        <v>12.9</v>
      </c>
      <c r="I12" s="8"/>
      <c r="J12" s="16" t="n">
        <v>668</v>
      </c>
      <c r="K12" s="8"/>
      <c r="L12" s="18" t="n">
        <v>1.88323353293413</v>
      </c>
      <c r="M12" s="8"/>
      <c r="N12" s="16" t="n">
        <v>1258</v>
      </c>
      <c r="O12" s="8"/>
      <c r="P12" s="8"/>
    </row>
    <row r="13" customFormat="false" ht="12" hidden="false" customHeight="true" outlineLevel="0" collapsed="false">
      <c r="A13" s="15" t="n">
        <v>1964</v>
      </c>
      <c r="B13" s="8"/>
      <c r="C13" s="16" t="n">
        <v>3750</v>
      </c>
      <c r="D13" s="16"/>
      <c r="E13" s="16" t="n">
        <v>2900</v>
      </c>
      <c r="F13" s="8"/>
      <c r="G13" s="8"/>
      <c r="H13" s="17" t="n">
        <v>9.2</v>
      </c>
      <c r="I13" s="8"/>
      <c r="J13" s="16" t="n">
        <v>551</v>
      </c>
      <c r="K13" s="8"/>
      <c r="L13" s="18" t="n">
        <v>2.1524500907441</v>
      </c>
      <c r="M13" s="8"/>
      <c r="N13" s="16" t="n">
        <v>1186</v>
      </c>
      <c r="O13" s="8"/>
      <c r="P13" s="8"/>
    </row>
    <row r="14" customFormat="false" ht="12" hidden="false" customHeight="true" outlineLevel="0" collapsed="false">
      <c r="A14" s="15" t="n">
        <v>1965</v>
      </c>
      <c r="B14" s="8"/>
      <c r="C14" s="16" t="n">
        <v>2600</v>
      </c>
      <c r="D14" s="16"/>
      <c r="E14" s="16" t="n">
        <v>1500</v>
      </c>
      <c r="F14" s="8"/>
      <c r="G14" s="8"/>
      <c r="H14" s="17" t="n">
        <v>6</v>
      </c>
      <c r="I14" s="8"/>
      <c r="J14" s="16" t="n">
        <v>182</v>
      </c>
      <c r="K14" s="8"/>
      <c r="L14" s="18" t="n">
        <v>3.24725274725275</v>
      </c>
      <c r="M14" s="8"/>
      <c r="N14" s="16" t="n">
        <v>591</v>
      </c>
      <c r="O14" s="8"/>
      <c r="P14" s="8"/>
    </row>
    <row r="15" customFormat="false" ht="12" hidden="false" customHeight="true" outlineLevel="0" collapsed="false">
      <c r="A15" s="15" t="n">
        <v>1966</v>
      </c>
      <c r="B15" s="8"/>
      <c r="C15" s="16" t="n">
        <v>2350</v>
      </c>
      <c r="D15" s="16"/>
      <c r="E15" s="16" t="n">
        <v>1900</v>
      </c>
      <c r="F15" s="8"/>
      <c r="G15" s="8"/>
      <c r="H15" s="17" t="n">
        <v>9.9</v>
      </c>
      <c r="I15" s="8"/>
      <c r="J15" s="16" t="n">
        <v>350</v>
      </c>
      <c r="K15" s="8"/>
      <c r="L15" s="18" t="n">
        <v>2.65714285714286</v>
      </c>
      <c r="M15" s="8"/>
      <c r="N15" s="16" t="n">
        <v>930</v>
      </c>
      <c r="O15" s="8"/>
      <c r="P15" s="8"/>
    </row>
    <row r="16" customFormat="false" ht="12" hidden="false" customHeight="true" outlineLevel="0" collapsed="false">
      <c r="A16" s="15" t="n">
        <v>1967</v>
      </c>
      <c r="B16" s="8"/>
      <c r="C16" s="16" t="n">
        <v>2250</v>
      </c>
      <c r="D16" s="16"/>
      <c r="E16" s="16" t="n">
        <v>1650</v>
      </c>
      <c r="F16" s="8"/>
      <c r="G16" s="8"/>
      <c r="H16" s="17" t="n">
        <v>9.6</v>
      </c>
      <c r="I16" s="8"/>
      <c r="J16" s="16" t="n">
        <v>282</v>
      </c>
      <c r="K16" s="8"/>
      <c r="L16" s="18" t="n">
        <v>2.71631205673759</v>
      </c>
      <c r="M16" s="8"/>
      <c r="N16" s="16" t="n">
        <v>766</v>
      </c>
      <c r="O16" s="8"/>
      <c r="P16" s="8"/>
    </row>
    <row r="17" customFormat="false" ht="12" hidden="false" customHeight="true" outlineLevel="0" collapsed="false">
      <c r="A17" s="15" t="n">
        <v>1968</v>
      </c>
      <c r="B17" s="8"/>
      <c r="C17" s="16" t="n">
        <v>2050</v>
      </c>
      <c r="D17" s="16"/>
      <c r="E17" s="16" t="n">
        <v>1700</v>
      </c>
      <c r="F17" s="8"/>
      <c r="G17" s="8"/>
      <c r="H17" s="17" t="n">
        <v>11.9</v>
      </c>
      <c r="I17" s="8"/>
      <c r="J17" s="16" t="n">
        <v>398</v>
      </c>
      <c r="K17" s="8"/>
      <c r="L17" s="18" t="n">
        <v>3.0251256281407</v>
      </c>
      <c r="M17" s="8"/>
      <c r="N17" s="16" t="n">
        <v>1204</v>
      </c>
      <c r="O17" s="8"/>
      <c r="P17" s="8"/>
    </row>
    <row r="18" customFormat="false" ht="12" hidden="false" customHeight="true" outlineLevel="0" collapsed="false">
      <c r="A18" s="15" t="n">
        <v>1969</v>
      </c>
      <c r="B18" s="8"/>
      <c r="C18" s="16" t="n">
        <v>1700</v>
      </c>
      <c r="D18" s="16"/>
      <c r="E18" s="16" t="n">
        <v>1400</v>
      </c>
      <c r="F18" s="8"/>
      <c r="G18" s="8"/>
      <c r="H18" s="17" t="n">
        <v>12.4</v>
      </c>
      <c r="I18" s="8"/>
      <c r="J18" s="16" t="n">
        <v>308</v>
      </c>
      <c r="K18" s="8"/>
      <c r="L18" s="18" t="n">
        <v>2.66883116883117</v>
      </c>
      <c r="M18" s="8"/>
      <c r="N18" s="16" t="n">
        <v>822</v>
      </c>
      <c r="O18" s="8"/>
      <c r="P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17"/>
      <c r="I19" s="8"/>
      <c r="J19" s="8"/>
      <c r="K19" s="8"/>
      <c r="L19" s="8"/>
      <c r="M19" s="8"/>
      <c r="N19" s="8"/>
      <c r="O19" s="8"/>
      <c r="P19" s="8"/>
    </row>
    <row r="20" customFormat="false" ht="12" hidden="false" customHeight="true" outlineLevel="0" collapsed="false">
      <c r="A20" s="15" t="n">
        <v>1970</v>
      </c>
      <c r="B20" s="8"/>
      <c r="C20" s="16" t="n">
        <v>1750</v>
      </c>
      <c r="D20" s="16"/>
      <c r="E20" s="16" t="n">
        <v>1490</v>
      </c>
      <c r="F20" s="8"/>
      <c r="G20" s="8"/>
      <c r="H20" s="17" t="n">
        <v>11.1</v>
      </c>
      <c r="I20" s="8"/>
      <c r="J20" s="16" t="n">
        <v>304</v>
      </c>
      <c r="K20" s="8"/>
      <c r="L20" s="18" t="n">
        <v>2.79934210526316</v>
      </c>
      <c r="M20" s="8"/>
      <c r="N20" s="16" t="n">
        <v>851</v>
      </c>
      <c r="O20" s="8"/>
      <c r="P20" s="8"/>
    </row>
    <row r="21" customFormat="false" ht="12" hidden="false" customHeight="true" outlineLevel="0" collapsed="false">
      <c r="A21" s="15" t="n">
        <v>1971</v>
      </c>
      <c r="B21" s="8"/>
      <c r="C21" s="16" t="n">
        <v>1210</v>
      </c>
      <c r="D21" s="16"/>
      <c r="E21" s="16" t="n">
        <v>800</v>
      </c>
      <c r="F21" s="8"/>
      <c r="G21" s="8"/>
      <c r="H21" s="17" t="n">
        <v>11</v>
      </c>
      <c r="I21" s="8"/>
      <c r="J21" s="16" t="n">
        <v>138</v>
      </c>
      <c r="K21" s="8"/>
      <c r="L21" s="18" t="n">
        <v>4.30434782608696</v>
      </c>
      <c r="M21" s="8"/>
      <c r="N21" s="16" t="n">
        <v>594</v>
      </c>
      <c r="O21" s="8"/>
      <c r="P21" s="8"/>
    </row>
    <row r="22" customFormat="false" ht="12" hidden="false" customHeight="true" outlineLevel="0" collapsed="false">
      <c r="A22" s="15" t="n">
        <v>1972</v>
      </c>
      <c r="B22" s="8"/>
      <c r="C22" s="16" t="n">
        <v>1270</v>
      </c>
      <c r="D22" s="16"/>
      <c r="E22" s="16" t="n">
        <v>960</v>
      </c>
      <c r="F22" s="8"/>
      <c r="G22" s="8"/>
      <c r="H22" s="17" t="n">
        <v>17.4</v>
      </c>
      <c r="I22" s="8"/>
      <c r="J22" s="16" t="n">
        <v>270</v>
      </c>
      <c r="K22" s="8"/>
      <c r="L22" s="18" t="n">
        <v>3.78518518518519</v>
      </c>
      <c r="M22" s="8"/>
      <c r="N22" s="16" t="n">
        <v>1022</v>
      </c>
      <c r="O22" s="8"/>
      <c r="P22" s="8"/>
    </row>
    <row r="23" customFormat="false" ht="12" hidden="false" customHeight="true" outlineLevel="0" collapsed="false">
      <c r="A23" s="15" t="n">
        <v>1973</v>
      </c>
      <c r="B23" s="8"/>
      <c r="C23" s="16" t="n">
        <v>1210</v>
      </c>
      <c r="D23" s="16"/>
      <c r="E23" s="16" t="n">
        <v>1040</v>
      </c>
      <c r="F23" s="8"/>
      <c r="G23" s="8"/>
      <c r="H23" s="17" t="n">
        <v>12.3</v>
      </c>
      <c r="I23" s="8"/>
      <c r="J23" s="16" t="n">
        <v>218</v>
      </c>
      <c r="K23" s="8"/>
      <c r="L23" s="18" t="n">
        <v>4.85321100917431</v>
      </c>
      <c r="M23" s="8"/>
      <c r="N23" s="16" t="n">
        <v>1058</v>
      </c>
      <c r="O23" s="8"/>
      <c r="P23" s="8"/>
    </row>
    <row r="24" customFormat="false" ht="12" hidden="false" customHeight="true" outlineLevel="0" collapsed="false">
      <c r="A24" s="15" t="n">
        <v>1974</v>
      </c>
      <c r="B24" s="8"/>
      <c r="C24" s="16" t="n">
        <v>1190</v>
      </c>
      <c r="D24" s="16"/>
      <c r="E24" s="16" t="n">
        <v>1010</v>
      </c>
      <c r="F24" s="8"/>
      <c r="G24" s="8"/>
      <c r="H24" s="17" t="n">
        <v>12.2</v>
      </c>
      <c r="I24" s="8"/>
      <c r="J24" s="16" t="n">
        <v>234</v>
      </c>
      <c r="K24" s="8"/>
      <c r="L24" s="18" t="n">
        <v>6.22649572649573</v>
      </c>
      <c r="M24" s="8"/>
      <c r="N24" s="16" t="n">
        <v>1457</v>
      </c>
      <c r="O24" s="8"/>
      <c r="P24" s="8"/>
    </row>
    <row r="25" customFormat="false" ht="12" hidden="false" customHeight="true" outlineLevel="0" collapsed="false">
      <c r="A25" s="15" t="n">
        <v>1975</v>
      </c>
      <c r="B25" s="8"/>
      <c r="C25" s="16" t="n">
        <v>1260</v>
      </c>
      <c r="D25" s="16"/>
      <c r="E25" s="16" t="n">
        <v>640</v>
      </c>
      <c r="F25" s="8"/>
      <c r="G25" s="8"/>
      <c r="H25" s="17" t="n">
        <v>13.4</v>
      </c>
      <c r="I25" s="8"/>
      <c r="J25" s="16" t="n">
        <v>237</v>
      </c>
      <c r="K25" s="8"/>
      <c r="L25" s="18" t="n">
        <v>5.37552742616034</v>
      </c>
      <c r="M25" s="8"/>
      <c r="N25" s="16" t="n">
        <v>1274</v>
      </c>
      <c r="O25" s="8"/>
      <c r="P25" s="8"/>
    </row>
    <row r="26" customFormat="false" ht="12" hidden="false" customHeight="true" outlineLevel="0" collapsed="false">
      <c r="A26" s="15" t="n">
        <v>1976</v>
      </c>
      <c r="B26" s="8"/>
      <c r="C26" s="16" t="n">
        <v>780</v>
      </c>
      <c r="D26" s="16"/>
      <c r="E26" s="16" t="n">
        <v>650</v>
      </c>
      <c r="F26" s="8"/>
      <c r="G26" s="8"/>
      <c r="H26" s="17" t="n">
        <v>16.9</v>
      </c>
      <c r="I26" s="8"/>
      <c r="J26" s="16" t="n">
        <v>219</v>
      </c>
      <c r="K26" s="8"/>
      <c r="L26" s="18" t="n">
        <v>2.90867579908676</v>
      </c>
      <c r="M26" s="8"/>
      <c r="N26" s="16" t="n">
        <v>637</v>
      </c>
      <c r="O26" s="8"/>
      <c r="P26" s="8"/>
    </row>
    <row r="27" customFormat="false" ht="12" hidden="false" customHeight="true" outlineLevel="0" collapsed="false">
      <c r="A27" s="15" t="n">
        <v>1977</v>
      </c>
      <c r="B27" s="8"/>
      <c r="C27" s="16" t="n">
        <v>830</v>
      </c>
      <c r="D27" s="16"/>
      <c r="E27" s="16" t="n">
        <v>640</v>
      </c>
      <c r="F27" s="8"/>
      <c r="G27" s="8"/>
      <c r="H27" s="17" t="n">
        <v>10.9</v>
      </c>
      <c r="I27" s="8"/>
      <c r="J27" s="16" t="n">
        <v>140</v>
      </c>
      <c r="K27" s="8"/>
      <c r="L27" s="18" t="n">
        <v>3.18571428571429</v>
      </c>
      <c r="M27" s="8"/>
      <c r="N27" s="16" t="n">
        <v>446</v>
      </c>
      <c r="O27" s="8"/>
      <c r="P27" s="8"/>
    </row>
    <row r="28" customFormat="false" ht="12" hidden="false" customHeight="true" outlineLevel="0" collapsed="false">
      <c r="A28" s="15" t="n">
        <v>1978</v>
      </c>
      <c r="B28" s="8"/>
      <c r="C28" s="16" t="n">
        <v>830</v>
      </c>
      <c r="D28" s="16"/>
      <c r="E28" s="16" t="n">
        <v>760</v>
      </c>
      <c r="F28" s="8"/>
      <c r="G28" s="8"/>
      <c r="H28" s="17" t="n">
        <v>15.3</v>
      </c>
      <c r="I28" s="8"/>
      <c r="J28" s="16" t="n">
        <v>232</v>
      </c>
      <c r="K28" s="8"/>
      <c r="L28" s="18" t="n">
        <v>3.15086206896552</v>
      </c>
      <c r="M28" s="8"/>
      <c r="N28" s="16" t="n">
        <v>731</v>
      </c>
      <c r="O28" s="8"/>
      <c r="P28" s="8"/>
    </row>
    <row r="29" customFormat="false" ht="12" hidden="false" customHeight="true" outlineLevel="0" collapsed="false">
      <c r="A29" s="15" t="n">
        <v>1979</v>
      </c>
      <c r="B29" s="8"/>
      <c r="C29" s="16" t="n">
        <v>790</v>
      </c>
      <c r="D29" s="16"/>
      <c r="E29" s="16" t="n">
        <v>750</v>
      </c>
      <c r="F29" s="8"/>
      <c r="G29" s="8"/>
      <c r="H29" s="17" t="n">
        <v>10.8</v>
      </c>
      <c r="I29" s="8"/>
      <c r="J29" s="16" t="n">
        <v>162</v>
      </c>
      <c r="K29" s="8"/>
      <c r="L29" s="18" t="n">
        <v>3.2283950617284</v>
      </c>
      <c r="M29" s="8"/>
      <c r="N29" s="16" t="n">
        <v>523</v>
      </c>
      <c r="O29" s="8"/>
      <c r="P29" s="8"/>
    </row>
    <row r="30" customFormat="false" ht="6.75" hidden="false" customHeight="true" outlineLevel="0" collapsed="false">
      <c r="A30" s="8"/>
      <c r="B30" s="8"/>
      <c r="C30" s="8"/>
      <c r="D30" s="8"/>
      <c r="E30" s="8"/>
      <c r="F30" s="8"/>
      <c r="G30" s="8"/>
      <c r="H30" s="17"/>
      <c r="I30" s="8"/>
      <c r="J30" s="8"/>
      <c r="K30" s="8"/>
      <c r="L30" s="8"/>
      <c r="M30" s="8"/>
      <c r="N30" s="8"/>
      <c r="O30" s="8"/>
      <c r="P30" s="8"/>
    </row>
    <row r="31" customFormat="false" ht="12" hidden="false" customHeight="true" outlineLevel="0" collapsed="false">
      <c r="A31" s="15" t="n">
        <v>1980</v>
      </c>
      <c r="B31" s="8"/>
      <c r="C31" s="16" t="n">
        <v>690</v>
      </c>
      <c r="D31" s="16"/>
      <c r="E31" s="16" t="n">
        <v>470</v>
      </c>
      <c r="F31" s="8"/>
      <c r="G31" s="8"/>
      <c r="H31" s="17" t="n">
        <v>13</v>
      </c>
      <c r="I31" s="8"/>
      <c r="J31" s="16" t="n">
        <v>122.2</v>
      </c>
      <c r="K31" s="8"/>
      <c r="L31" s="18" t="n">
        <v>3.34697217675941</v>
      </c>
      <c r="M31" s="8"/>
      <c r="N31" s="16" t="n">
        <v>409</v>
      </c>
      <c r="O31" s="8"/>
      <c r="P31" s="8"/>
    </row>
    <row r="32" customFormat="false" ht="12" hidden="false" customHeight="true" outlineLevel="0" collapsed="false">
      <c r="A32" s="15" t="n">
        <v>1981</v>
      </c>
      <c r="B32" s="8"/>
      <c r="C32" s="16" t="n">
        <v>890</v>
      </c>
      <c r="D32" s="16"/>
      <c r="E32" s="16" t="n">
        <v>700</v>
      </c>
      <c r="F32" s="8"/>
      <c r="G32" s="8"/>
      <c r="H32" s="17" t="n">
        <v>14.2</v>
      </c>
      <c r="I32" s="8"/>
      <c r="J32" s="16" t="n">
        <v>198.2</v>
      </c>
      <c r="K32" s="8"/>
      <c r="L32" s="18" t="n">
        <v>3.60746720484359</v>
      </c>
      <c r="M32" s="8"/>
      <c r="N32" s="16" t="n">
        <v>715</v>
      </c>
      <c r="O32" s="8"/>
      <c r="P32" s="8"/>
    </row>
    <row r="33" customFormat="false" ht="12" hidden="false" customHeight="true" outlineLevel="0" collapsed="false">
      <c r="A33" s="15" t="n">
        <v>1982</v>
      </c>
      <c r="B33" s="8"/>
      <c r="C33" s="16" t="n">
        <v>1100</v>
      </c>
      <c r="D33" s="16"/>
      <c r="E33" s="16" t="n">
        <v>860</v>
      </c>
      <c r="F33" s="8"/>
      <c r="G33" s="8"/>
      <c r="H33" s="17" t="n">
        <v>16.1</v>
      </c>
      <c r="I33" s="8"/>
      <c r="J33" s="16" t="n">
        <v>276.6</v>
      </c>
      <c r="K33" s="8"/>
      <c r="L33" s="18" t="n">
        <v>3.38033261026753</v>
      </c>
      <c r="M33" s="8"/>
      <c r="N33" s="16" t="n">
        <v>935</v>
      </c>
      <c r="O33" s="8"/>
      <c r="P33" s="8"/>
    </row>
    <row r="34" customFormat="false" ht="12" hidden="false" customHeight="true" outlineLevel="0" collapsed="false">
      <c r="A34" s="15" t="n">
        <v>1983</v>
      </c>
      <c r="B34" s="8"/>
      <c r="C34" s="16" t="n">
        <v>1100</v>
      </c>
      <c r="D34" s="16"/>
      <c r="E34" s="16" t="n">
        <v>1100</v>
      </c>
      <c r="F34" s="8"/>
      <c r="G34" s="8"/>
      <c r="H34" s="17" t="n">
        <v>16</v>
      </c>
      <c r="I34" s="8"/>
      <c r="J34" s="16" t="n">
        <v>351</v>
      </c>
      <c r="K34" s="8"/>
      <c r="L34" s="18" t="n">
        <v>3.49002849002849</v>
      </c>
      <c r="M34" s="8"/>
      <c r="N34" s="16" t="n">
        <v>1225</v>
      </c>
      <c r="O34" s="8"/>
      <c r="P34" s="8"/>
    </row>
    <row r="35" customFormat="false" ht="12" hidden="false" customHeight="true" outlineLevel="0" collapsed="false">
      <c r="A35" s="15" t="n">
        <v>1984</v>
      </c>
      <c r="B35" s="8"/>
      <c r="C35" s="16" t="n">
        <v>1100</v>
      </c>
      <c r="D35" s="16"/>
      <c r="E35" s="16" t="n">
        <v>990</v>
      </c>
      <c r="F35" s="8"/>
      <c r="G35" s="8"/>
      <c r="H35" s="17" t="n">
        <v>14</v>
      </c>
      <c r="I35" s="8"/>
      <c r="J35" s="16" t="n">
        <v>276.4</v>
      </c>
      <c r="K35" s="8"/>
      <c r="L35" s="18" t="n">
        <v>3.98335745296672</v>
      </c>
      <c r="M35" s="8"/>
      <c r="N35" s="16" t="n">
        <v>1101</v>
      </c>
      <c r="O35" s="8"/>
      <c r="P35" s="8"/>
    </row>
    <row r="36" customFormat="false" ht="12" hidden="false" customHeight="true" outlineLevel="0" collapsed="false">
      <c r="A36" s="15" t="n">
        <v>1985</v>
      </c>
      <c r="B36" s="8"/>
      <c r="C36" s="16" t="n">
        <v>1200</v>
      </c>
      <c r="D36" s="16"/>
      <c r="E36" s="16" t="n">
        <v>860</v>
      </c>
      <c r="F36" s="8"/>
      <c r="G36" s="8"/>
      <c r="H36" s="17" t="n">
        <v>20.1</v>
      </c>
      <c r="I36" s="8"/>
      <c r="J36" s="16" t="n">
        <v>346</v>
      </c>
      <c r="K36" s="8"/>
      <c r="L36" s="18" t="n">
        <v>3.55491329479769</v>
      </c>
      <c r="M36" s="8"/>
      <c r="N36" s="16" t="n">
        <v>1230</v>
      </c>
      <c r="O36" s="8"/>
      <c r="P36" s="8"/>
    </row>
    <row r="37" customFormat="false" ht="12" hidden="false" customHeight="true" outlineLevel="0" collapsed="false">
      <c r="A37" s="15" t="n">
        <v>1986</v>
      </c>
      <c r="B37" s="8"/>
      <c r="C37" s="16" t="n">
        <v>730</v>
      </c>
      <c r="D37" s="16"/>
      <c r="E37" s="16" t="n">
        <v>650</v>
      </c>
      <c r="F37" s="8"/>
      <c r="G37" s="8"/>
      <c r="H37" s="17" t="n">
        <v>16.47</v>
      </c>
      <c r="I37" s="8"/>
      <c r="J37" s="16" t="n">
        <v>216.8</v>
      </c>
      <c r="K37" s="8"/>
      <c r="L37" s="18" t="n">
        <v>3.3809963099631</v>
      </c>
      <c r="M37" s="8"/>
      <c r="N37" s="16" t="n">
        <v>733</v>
      </c>
      <c r="O37" s="8"/>
      <c r="P37" s="8"/>
    </row>
    <row r="38" customFormat="false" ht="12" hidden="false" customHeight="true" outlineLevel="0" collapsed="false">
      <c r="A38" s="15" t="n">
        <v>1987</v>
      </c>
      <c r="B38" s="8"/>
      <c r="C38" s="16" t="n">
        <v>710</v>
      </c>
      <c r="D38" s="16"/>
      <c r="E38" s="16" t="n">
        <v>590</v>
      </c>
      <c r="F38" s="8"/>
      <c r="G38" s="8"/>
      <c r="H38" s="17" t="n">
        <v>12.9</v>
      </c>
      <c r="I38" s="8"/>
      <c r="J38" s="16" t="n">
        <v>151.8</v>
      </c>
      <c r="K38" s="8"/>
      <c r="L38" s="18" t="n">
        <v>4.20948616600791</v>
      </c>
      <c r="M38" s="8"/>
      <c r="N38" s="16" t="n">
        <v>639</v>
      </c>
      <c r="O38" s="8"/>
      <c r="P38" s="8"/>
    </row>
    <row r="39" customFormat="false" ht="12" hidden="false" customHeight="true" outlineLevel="0" collapsed="false">
      <c r="A39" s="15" t="n">
        <v>1988</v>
      </c>
      <c r="B39" s="8"/>
      <c r="C39" s="16" t="n">
        <v>700</v>
      </c>
      <c r="D39" s="16"/>
      <c r="E39" s="16" t="n">
        <v>680</v>
      </c>
      <c r="F39" s="8"/>
      <c r="G39" s="8"/>
      <c r="H39" s="17" t="n">
        <v>18.2</v>
      </c>
      <c r="I39" s="8"/>
      <c r="J39" s="16" t="n">
        <v>246.8</v>
      </c>
      <c r="K39" s="8"/>
      <c r="L39" s="18" t="n">
        <v>3.63452188006483</v>
      </c>
      <c r="M39" s="8"/>
      <c r="N39" s="16" t="n">
        <v>897</v>
      </c>
      <c r="O39" s="8"/>
      <c r="P39" s="8"/>
    </row>
    <row r="40" customFormat="false" ht="12" hidden="false" customHeight="true" outlineLevel="0" collapsed="false">
      <c r="A40" s="15" t="n">
        <v>1989</v>
      </c>
      <c r="B40" s="8"/>
      <c r="C40" s="16" t="n">
        <v>220</v>
      </c>
      <c r="D40" s="16"/>
      <c r="E40" s="16" t="n">
        <v>190</v>
      </c>
      <c r="F40" s="8"/>
      <c r="G40" s="8"/>
      <c r="H40" s="17" t="n">
        <v>19</v>
      </c>
      <c r="I40" s="8"/>
      <c r="J40" s="16" t="n">
        <v>72.2</v>
      </c>
      <c r="K40" s="8"/>
      <c r="L40" s="18" t="n">
        <v>4.75069252077562</v>
      </c>
      <c r="M40" s="8"/>
      <c r="N40" s="16" t="n">
        <v>343</v>
      </c>
      <c r="O40" s="8"/>
      <c r="P40" s="8"/>
    </row>
    <row r="41" customFormat="false" ht="6.75" hidden="false" customHeight="true" outlineLevel="0" collapsed="false">
      <c r="A41" s="8"/>
      <c r="B41" s="8"/>
      <c r="C41" s="16"/>
      <c r="D41" s="16"/>
      <c r="E41" s="16"/>
      <c r="F41" s="8"/>
      <c r="G41" s="8"/>
      <c r="H41" s="17"/>
      <c r="I41" s="8"/>
      <c r="J41" s="16"/>
      <c r="K41" s="8"/>
      <c r="L41" s="18"/>
      <c r="M41" s="8"/>
      <c r="N41" s="16"/>
      <c r="O41" s="8"/>
      <c r="P41" s="8"/>
    </row>
    <row r="42" customFormat="false" ht="12" hidden="false" customHeight="true" outlineLevel="0" collapsed="false">
      <c r="A42" s="15" t="n">
        <v>1990</v>
      </c>
      <c r="B42" s="8"/>
      <c r="C42" s="19" t="n">
        <v>200</v>
      </c>
      <c r="D42" s="8"/>
      <c r="E42" s="19" t="n">
        <v>150</v>
      </c>
      <c r="F42" s="8"/>
      <c r="G42" s="8"/>
      <c r="H42" s="17" t="n">
        <v>15.9</v>
      </c>
      <c r="I42" s="8"/>
      <c r="J42" s="16" t="n">
        <v>47.8</v>
      </c>
      <c r="K42" s="8"/>
      <c r="L42" s="18" t="n">
        <v>4.89539748953975</v>
      </c>
      <c r="M42" s="8"/>
      <c r="N42" s="16" t="n">
        <v>234</v>
      </c>
      <c r="O42" s="8"/>
      <c r="P42" s="8"/>
    </row>
    <row r="43" customFormat="false" ht="12" hidden="false" customHeight="true" outlineLevel="0" collapsed="false">
      <c r="A43" s="15" t="n">
        <v>1991</v>
      </c>
      <c r="B43" s="8"/>
      <c r="C43" s="19" t="n">
        <v>210</v>
      </c>
      <c r="D43" s="8"/>
      <c r="E43" s="19" t="n">
        <v>200</v>
      </c>
      <c r="F43" s="8"/>
      <c r="G43" s="8"/>
      <c r="H43" s="17" t="n">
        <v>15</v>
      </c>
      <c r="I43" s="8"/>
      <c r="J43" s="16" t="n">
        <v>60</v>
      </c>
      <c r="K43" s="8"/>
      <c r="L43" s="18" t="n">
        <v>5</v>
      </c>
      <c r="M43" s="8"/>
      <c r="N43" s="16" t="n">
        <v>300</v>
      </c>
      <c r="O43" s="8"/>
      <c r="P43" s="8"/>
    </row>
    <row r="44" customFormat="false" ht="12" hidden="false" customHeight="true" outlineLevel="0" collapsed="false">
      <c r="A44" s="15" t="n">
        <v>1992</v>
      </c>
      <c r="B44" s="8"/>
      <c r="C44" s="19" t="n">
        <v>160</v>
      </c>
      <c r="D44" s="8"/>
      <c r="E44" s="19" t="n">
        <v>130</v>
      </c>
      <c r="F44" s="8"/>
      <c r="G44" s="8"/>
      <c r="H44" s="17" t="n">
        <v>10</v>
      </c>
      <c r="I44" s="8"/>
      <c r="J44" s="16" t="n">
        <v>26</v>
      </c>
      <c r="K44" s="8"/>
      <c r="L44" s="18" t="n">
        <v>4.5</v>
      </c>
      <c r="M44" s="8"/>
      <c r="N44" s="16" t="n">
        <v>117</v>
      </c>
      <c r="O44" s="8"/>
      <c r="P44" s="8"/>
    </row>
    <row r="45" customFormat="false" ht="12" hidden="false" customHeight="true" outlineLevel="0" collapsed="false">
      <c r="A45" s="15" t="n">
        <v>1993</v>
      </c>
      <c r="B45" s="8"/>
      <c r="C45" s="19" t="n">
        <v>200</v>
      </c>
      <c r="D45" s="8"/>
      <c r="E45" s="19" t="n">
        <v>170</v>
      </c>
      <c r="F45" s="8"/>
      <c r="G45" s="8"/>
      <c r="H45" s="17" t="n">
        <v>11.2</v>
      </c>
      <c r="I45" s="8"/>
      <c r="J45" s="16" t="n">
        <v>38</v>
      </c>
      <c r="K45" s="8"/>
      <c r="L45" s="18" t="n">
        <v>5</v>
      </c>
      <c r="M45" s="8"/>
      <c r="N45" s="16" t="n">
        <v>190</v>
      </c>
      <c r="O45" s="8"/>
      <c r="P45" s="8"/>
    </row>
    <row r="46" customFormat="false" ht="12" hidden="false" customHeight="true" outlineLevel="0" collapsed="false">
      <c r="A46" s="15" t="n">
        <v>1994</v>
      </c>
      <c r="B46" s="8"/>
      <c r="C46" s="19" t="n">
        <v>200</v>
      </c>
      <c r="D46" s="8"/>
      <c r="E46" s="19" t="n">
        <v>190</v>
      </c>
      <c r="F46" s="8"/>
      <c r="G46" s="8"/>
      <c r="H46" s="17" t="n">
        <v>16.84</v>
      </c>
      <c r="I46" s="8"/>
      <c r="J46" s="16" t="n">
        <v>32</v>
      </c>
      <c r="K46" s="8"/>
      <c r="L46" s="18" t="n">
        <f aca="false">N46/J46</f>
        <v>11</v>
      </c>
      <c r="M46" s="8"/>
      <c r="N46" s="16" t="n">
        <v>352</v>
      </c>
      <c r="O46" s="8"/>
      <c r="P46" s="8"/>
    </row>
    <row r="47" customFormat="false" ht="12" hidden="false" customHeight="true" outlineLevel="0" collapsed="false">
      <c r="A47" s="15" t="n">
        <v>1995</v>
      </c>
      <c r="B47" s="8"/>
      <c r="C47" s="19" t="n">
        <v>200</v>
      </c>
      <c r="D47" s="8"/>
      <c r="E47" s="19" t="n">
        <v>180</v>
      </c>
      <c r="F47" s="8"/>
      <c r="G47" s="8"/>
      <c r="H47" s="17" t="n">
        <v>10.22</v>
      </c>
      <c r="I47" s="8"/>
      <c r="J47" s="16" t="n">
        <v>18</v>
      </c>
      <c r="K47" s="8"/>
      <c r="L47" s="18" t="n">
        <f aca="false">N47/J47</f>
        <v>11.2222222222222</v>
      </c>
      <c r="M47" s="8"/>
      <c r="N47" s="16" t="n">
        <v>202</v>
      </c>
      <c r="O47" s="8"/>
      <c r="P47" s="8"/>
    </row>
    <row r="48" customFormat="false" ht="12" hidden="false" customHeight="true" outlineLevel="0" collapsed="false">
      <c r="A48" s="20" t="n">
        <v>1996</v>
      </c>
      <c r="B48" s="21"/>
      <c r="C48" s="22" t="n">
        <v>220</v>
      </c>
      <c r="D48" s="21"/>
      <c r="E48" s="22" t="n">
        <v>220</v>
      </c>
      <c r="F48" s="21"/>
      <c r="G48" s="21"/>
      <c r="H48" s="23" t="n">
        <v>17.7</v>
      </c>
      <c r="I48" s="21"/>
      <c r="J48" s="24" t="n">
        <v>39</v>
      </c>
      <c r="K48" s="21"/>
      <c r="L48" s="25" t="n">
        <v>11</v>
      </c>
      <c r="M48" s="21"/>
      <c r="N48" s="24" t="n">
        <v>429</v>
      </c>
      <c r="O48" s="8"/>
      <c r="P48" s="8"/>
    </row>
    <row r="49" customFormat="false" ht="3.95" hidden="false" customHeight="true" outlineLevel="0" collapsed="false">
      <c r="A49" s="26"/>
      <c r="B49" s="27"/>
      <c r="C49" s="28"/>
      <c r="D49" s="27"/>
      <c r="E49" s="28"/>
      <c r="F49" s="27"/>
      <c r="G49" s="27"/>
      <c r="H49" s="29"/>
      <c r="I49" s="27"/>
      <c r="J49" s="30"/>
      <c r="K49" s="27"/>
      <c r="L49" s="31"/>
      <c r="M49" s="27"/>
      <c r="N49" s="30"/>
      <c r="O49" s="27"/>
      <c r="P49" s="8"/>
    </row>
    <row r="50" customFormat="false" ht="15" hidden="false" customHeight="true" outlineLevel="0" collapsed="false">
      <c r="A50" s="32" t="s">
        <v>14</v>
      </c>
      <c r="B50" s="33"/>
      <c r="C50" s="34"/>
      <c r="D50" s="34"/>
      <c r="E50" s="34"/>
      <c r="F50" s="33"/>
      <c r="G50" s="33"/>
      <c r="H50" s="35"/>
      <c r="I50" s="33"/>
      <c r="J50" s="34"/>
      <c r="K50" s="33"/>
      <c r="L50" s="36"/>
      <c r="M50" s="33"/>
      <c r="N50" s="34"/>
      <c r="O50" s="33"/>
    </row>
    <row r="51" customFormat="false" ht="21.95" hidden="false" customHeight="true" outlineLevel="0" collapsed="false">
      <c r="A51" s="37" t="s">
        <v>15</v>
      </c>
      <c r="B51" s="38"/>
      <c r="C51" s="39"/>
      <c r="D51" s="39"/>
      <c r="E51" s="39"/>
      <c r="H51" s="40"/>
      <c r="J51" s="41"/>
      <c r="L51" s="42"/>
      <c r="N51" s="41"/>
    </row>
    <row r="52" customFormat="false" ht="15" hidden="false" customHeight="false" outlineLevel="0" collapsed="false">
      <c r="C52" s="41"/>
      <c r="D52" s="41"/>
      <c r="E52" s="41"/>
      <c r="H52" s="40"/>
      <c r="J52" s="41"/>
      <c r="L52" s="42"/>
      <c r="N52" s="41"/>
    </row>
    <row r="53" customFormat="false" ht="15" hidden="false" customHeight="false" outlineLevel="0" collapsed="false">
      <c r="C53" s="41"/>
      <c r="D53" s="41"/>
      <c r="E53" s="41"/>
      <c r="H53" s="40"/>
      <c r="J53" s="41"/>
      <c r="L53" s="42"/>
      <c r="N53" s="41"/>
    </row>
  </sheetData>
  <printOptions headings="false" gridLines="false" gridLinesSet="true" horizontalCentered="false" verticalCentered="false"/>
  <pageMargins left="0.659722222222222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8:11:21Z</dcterms:created>
  <dc:creator>Brenda Toland</dc:creator>
  <dc:description>No updates available,  June 2010.
</dc:description>
  <cp:keywords>All tomato area yield production price value annual time series ERS USDA United States</cp:keywords>
  <dc:language>en-US</dc:language>
  <cp:lastModifiedBy>BBTOLAND</cp:lastModifiedBy>
  <cp:lastPrinted>2010-06-02T17:03:07Z</cp:lastPrinted>
  <dcterms:modified xsi:type="dcterms:W3CDTF">2010-07-08T17:16:46Z</dcterms:modified>
  <cp:revision>0</cp:revision>
  <dc:subject>Agricultural economics</dc:subject>
  <dc:title>U.S. Tomato Statistics, 1960-2009</dc:title>
</cp:coreProperties>
</file>