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shExportVolume" sheetId="1" state="visible" r:id="rId2"/>
    <sheet name="FreshExportValue" sheetId="2" state="visible" r:id="rId3"/>
  </sheets>
  <definedNames>
    <definedName function="false" hidden="false" localSheetId="0" name="_xlnm.Print_Area" vbProcedure="false">FreshExportVolume!$A$3:$T$75</definedName>
    <definedName function="false" hidden="false" name="Excel_BuiltIn_Database" vbProcedure="false">FreshExportVolume!$A$1</definedName>
    <definedName function="false" hidden="false" name="Print_Area_MI" vbProcedure="false">FreshExportVolume!$A$2:$O$27</definedName>
    <definedName function="false" hidden="false" localSheetId="0" name="_Key1" vbProcedure="false">FreshExportVolume!$M$9:$M$19</definedName>
    <definedName function="false" hidden="false" localSheetId="0" name="_Order1" vbProcedure="false">0</definedName>
    <definedName function="false" hidden="false" localSheetId="0" name="_Sort" vbProcedure="false">FreshExportVolume!$A$9:$O$19</definedName>
    <definedName function="false" hidden="false" localSheetId="0" name="_Table1_In1" vbProcedure="false">FreshExportVolume!$A$1</definedName>
    <definedName function="false" hidden="false" localSheetId="0" name="_Table1_Out" vbProcedure="false">FreshExportVolume!$A$1</definedName>
    <definedName function="false" hidden="false" localSheetId="0" name="_Table2_In1" vbProcedure="false">FreshExportVolume!$A$1</definedName>
    <definedName function="false" hidden="false" localSheetId="0" name="_Table2_In2" vbProcedure="false">FreshExportVolume!$A$1</definedName>
    <definedName function="false" hidden="false" localSheetId="0" name="_Table2_Out" vbProcedure="false">FreshExportVolum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Table 89--Fresh tomatoes: U.S. export volume to selected countries, 1978-2009</t>
  </si>
  <si>
    <t xml:space="preserve">Trade partner</t>
  </si>
  <si>
    <t xml:space="preserve">1,000 pounds</t>
  </si>
  <si>
    <t xml:space="preserve">Canada</t>
  </si>
  <si>
    <t xml:space="preserve">Hong Kong</t>
  </si>
  <si>
    <t xml:space="preserve">Mexico</t>
  </si>
  <si>
    <t xml:space="preserve">Japan</t>
  </si>
  <si>
    <t xml:space="preserve">--</t>
  </si>
  <si>
    <t xml:space="preserve">Bahamas</t>
  </si>
  <si>
    <t xml:space="preserve">Netherlands</t>
  </si>
  <si>
    <t xml:space="preserve">Switzerland</t>
  </si>
  <si>
    <t xml:space="preserve">Bermuda</t>
  </si>
  <si>
    <t xml:space="preserve">Sweden</t>
  </si>
  <si>
    <t xml:space="preserve">Antigua</t>
  </si>
  <si>
    <t xml:space="preserve">United Kingdom</t>
  </si>
  <si>
    <t xml:space="preserve">Other</t>
  </si>
  <si>
    <t xml:space="preserve">   World total</t>
  </si>
  <si>
    <t xml:space="preserve">Table 89--Fresh tomatoes: U.S. export volume to selected countries, 1978-2009--continued</t>
  </si>
  <si>
    <t xml:space="preserve">-- = Not available.   HS codes in 2001 include 0702000050, 0702000030, 0702000010.</t>
  </si>
  <si>
    <t xml:space="preserve">Source: Prepared by ERS from data of U.S. Dept. of Commerce, U.S. Census Bureau. </t>
  </si>
  <si>
    <t xml:space="preserve">Table 89b--Fresh-market tomatoes, all:  U.S. export value, 1989-2009</t>
  </si>
  <si>
    <t xml:space="preserve">Trade Partner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-- Dollars --</t>
  </si>
  <si>
    <t xml:space="preserve">Belize</t>
  </si>
  <si>
    <t xml:space="preserve">                --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a</t>
  </si>
  <si>
    <t xml:space="preserve">Jamaica</t>
  </si>
  <si>
    <t xml:space="preserve">Turks &amp; Cancos Islands</t>
  </si>
  <si>
    <t xml:space="preserve">Cayman Islands</t>
  </si>
  <si>
    <t xml:space="preserve">Haiti</t>
  </si>
  <si>
    <t xml:space="preserve">Dominican Republic</t>
  </si>
  <si>
    <t xml:space="preserve">Antigua &amp; Barbuda</t>
  </si>
  <si>
    <t xml:space="preserve">St. Lucia</t>
  </si>
  <si>
    <t xml:space="preserve">Barbados</t>
  </si>
  <si>
    <t xml:space="preserve">Trinidad &amp; Tobago</t>
  </si>
  <si>
    <t xml:space="preserve">Nethelands Antilles</t>
  </si>
  <si>
    <t xml:space="preserve">Aruba</t>
  </si>
  <si>
    <t xml:space="preserve">Guadeloupe</t>
  </si>
  <si>
    <t xml:space="preserve">Martinique</t>
  </si>
  <si>
    <t xml:space="preserve">Norway</t>
  </si>
  <si>
    <t xml:space="preserve">Denmark</t>
  </si>
  <si>
    <t xml:space="preserve">Belguim</t>
  </si>
  <si>
    <t xml:space="preserve">France</t>
  </si>
  <si>
    <t xml:space="preserve">Germany</t>
  </si>
  <si>
    <t xml:space="preserve">Swizerland</t>
  </si>
  <si>
    <t xml:space="preserve">Russia</t>
  </si>
  <si>
    <t xml:space="preserve">Ukraine</t>
  </si>
  <si>
    <t xml:space="preserve">Spain</t>
  </si>
  <si>
    <t xml:space="preserve">Portugal</t>
  </si>
  <si>
    <t xml:space="preserve">Malaysia</t>
  </si>
  <si>
    <t xml:space="preserve">Singapore</t>
  </si>
  <si>
    <t xml:space="preserve">Philippines</t>
  </si>
  <si>
    <t xml:space="preserve">China</t>
  </si>
  <si>
    <t xml:space="preserve">South Korea</t>
  </si>
  <si>
    <t xml:space="preserve">Taiwan</t>
  </si>
  <si>
    <t xml:space="preserve">Australia</t>
  </si>
  <si>
    <t xml:space="preserve">World</t>
  </si>
  <si>
    <t xml:space="preserve">Table 89b--Fresh-market tomatoes, all:  U.S. export value, 1989-2009--continued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 -- = Not applicable.   HS codes: 0702000010, 0702000030, 070200005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_);\(#,##0.0\)"/>
    <numFmt numFmtId="167" formatCode="[$-409]#,##0_);\(#,##0\)"/>
  </numFmts>
  <fonts count="1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00bFrExpVo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7"/>
    <col collapsed="false" customWidth="true" hidden="false" outlineLevel="0" max="3" min="3" style="1" width="10.85"/>
    <col collapsed="false" customWidth="false" hidden="false" outlineLevel="0" max="13" min="4" style="1" width="12.56"/>
    <col collapsed="false" customWidth="true" hidden="false" outlineLevel="0" max="26" min="14" style="1" width="8.7"/>
    <col collapsed="false" customWidth="true" hidden="false" outlineLevel="0" max="27" min="27" style="1" width="8.13"/>
    <col collapsed="false" customWidth="true" hidden="false" outlineLevel="0" max="28" min="28" style="1" width="10.13"/>
    <col collapsed="false" customWidth="true" hidden="false" outlineLevel="0" max="29" min="29" style="1" width="9.28"/>
    <col collapsed="false" customWidth="true" hidden="false" outlineLevel="0" max="30" min="30" style="1" width="8.7"/>
    <col collapsed="false" customWidth="true" hidden="false" outlineLevel="0" max="31" min="31" style="1" width="10.56"/>
    <col collapsed="false" customWidth="false" hidden="false" outlineLevel="0" max="257" min="32" style="1" width="12.56"/>
  </cols>
  <sheetData>
    <row r="1" customFormat="false" ht="9" hidden="false" customHeight="true" outlineLevel="0" collapsed="false"/>
    <row r="2" customFormat="false" ht="6" hidden="false" customHeight="true" outlineLevel="0" collapsed="false"/>
    <row r="3" customFormat="false" ht="1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.95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" hidden="false" customHeight="true" outlineLevel="0" collapsed="false">
      <c r="A5" s="6" t="s">
        <v>1</v>
      </c>
      <c r="B5" s="6"/>
      <c r="C5" s="6" t="n">
        <v>1978</v>
      </c>
      <c r="D5" s="6" t="n">
        <v>1979</v>
      </c>
      <c r="E5" s="6" t="n">
        <v>1980</v>
      </c>
      <c r="F5" s="6" t="n">
        <v>1981</v>
      </c>
      <c r="G5" s="7" t="n">
        <v>1982</v>
      </c>
      <c r="H5" s="6" t="n">
        <v>1983</v>
      </c>
      <c r="I5" s="6" t="n">
        <v>1984</v>
      </c>
      <c r="J5" s="6" t="n">
        <v>1985</v>
      </c>
      <c r="K5" s="6" t="n">
        <v>1986</v>
      </c>
      <c r="L5" s="6" t="n">
        <v>1987</v>
      </c>
      <c r="M5" s="6" t="n">
        <v>1988</v>
      </c>
    </row>
    <row r="6" customFormat="false" ht="8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H7" s="9"/>
      <c r="I7" s="10" t="s">
        <v>2</v>
      </c>
      <c r="J7" s="9"/>
      <c r="K7" s="9"/>
      <c r="L7" s="9"/>
      <c r="M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" hidden="false" customHeight="true" outlineLevel="0" collapsed="false">
      <c r="A9" s="11" t="s">
        <v>3</v>
      </c>
      <c r="B9" s="11"/>
      <c r="C9" s="12" t="n">
        <v>203720</v>
      </c>
      <c r="D9" s="12" t="n">
        <v>233842.1</v>
      </c>
      <c r="E9" s="12" t="n">
        <v>257375.5</v>
      </c>
      <c r="F9" s="12" t="n">
        <v>249122.3</v>
      </c>
      <c r="G9" s="12" t="n">
        <v>238341.9</v>
      </c>
      <c r="H9" s="12" t="n">
        <v>278569</v>
      </c>
      <c r="I9" s="12" t="n">
        <v>257880</v>
      </c>
      <c r="J9" s="12" t="n">
        <v>263362.1</v>
      </c>
      <c r="K9" s="12" t="n">
        <v>281655.7</v>
      </c>
      <c r="L9" s="12" t="n">
        <v>278628</v>
      </c>
      <c r="M9" s="12" t="n">
        <v>244502</v>
      </c>
    </row>
    <row r="10" customFormat="false" ht="12" hidden="false" customHeight="true" outlineLevel="0" collapsed="false">
      <c r="A10" s="11" t="s">
        <v>4</v>
      </c>
      <c r="B10" s="11"/>
      <c r="C10" s="12" t="n">
        <v>1850.8</v>
      </c>
      <c r="D10" s="12" t="n">
        <v>5445.1</v>
      </c>
      <c r="E10" s="12" t="n">
        <v>6889.4</v>
      </c>
      <c r="F10" s="12" t="n">
        <v>6943.2</v>
      </c>
      <c r="G10" s="12" t="n">
        <v>6592.4</v>
      </c>
      <c r="H10" s="12" t="n">
        <v>3993.781</v>
      </c>
      <c r="I10" s="12" t="n">
        <v>1304.967</v>
      </c>
      <c r="J10" s="12" t="n">
        <v>6586.623</v>
      </c>
      <c r="K10" s="12" t="n">
        <v>5312.143</v>
      </c>
      <c r="L10" s="12" t="n">
        <v>5302.635</v>
      </c>
      <c r="M10" s="12" t="n">
        <v>6549.723</v>
      </c>
    </row>
    <row r="11" customFormat="false" ht="12" hidden="false" customHeight="true" outlineLevel="0" collapsed="false">
      <c r="A11" s="11" t="s">
        <v>5</v>
      </c>
      <c r="B11" s="11"/>
      <c r="C11" s="12" t="n">
        <v>6723.2</v>
      </c>
      <c r="D11" s="12" t="n">
        <v>4265.1</v>
      </c>
      <c r="E11" s="12" t="n">
        <v>3124.8</v>
      </c>
      <c r="F11" s="12" t="n">
        <v>3321</v>
      </c>
      <c r="G11" s="12" t="n">
        <v>932.6</v>
      </c>
      <c r="H11" s="12" t="n">
        <v>163.175</v>
      </c>
      <c r="I11" s="12" t="n">
        <v>838.116</v>
      </c>
      <c r="J11" s="12" t="n">
        <v>496.657</v>
      </c>
      <c r="K11" s="12" t="n">
        <v>137.614</v>
      </c>
      <c r="L11" s="12" t="n">
        <v>153.546</v>
      </c>
      <c r="M11" s="12" t="n">
        <v>1385.614</v>
      </c>
    </row>
    <row r="12" customFormat="false" ht="12" hidden="false" customHeight="true" outlineLevel="0" collapsed="false">
      <c r="A12" s="11" t="s">
        <v>6</v>
      </c>
      <c r="B12" s="11"/>
      <c r="C12" s="12" t="s">
        <v>7</v>
      </c>
      <c r="D12" s="12" t="s">
        <v>7</v>
      </c>
      <c r="E12" s="12" t="s">
        <v>7</v>
      </c>
      <c r="F12" s="12" t="n">
        <v>2.4</v>
      </c>
      <c r="G12" s="12" t="n">
        <v>69.3</v>
      </c>
      <c r="H12" s="12" t="n">
        <v>4.1</v>
      </c>
      <c r="I12" s="12" t="n">
        <v>6.14</v>
      </c>
      <c r="J12" s="12" t="s">
        <v>7</v>
      </c>
      <c r="K12" s="12" t="n">
        <v>8.874</v>
      </c>
      <c r="L12" s="12" t="n">
        <v>12.827</v>
      </c>
      <c r="M12" s="12" t="n">
        <v>515.834</v>
      </c>
    </row>
    <row r="13" customFormat="false" ht="12" hidden="false" customHeight="true" outlineLevel="0" collapsed="false">
      <c r="A13" s="11" t="s">
        <v>8</v>
      </c>
      <c r="B13" s="11"/>
      <c r="C13" s="12" t="n">
        <v>645</v>
      </c>
      <c r="D13" s="12" t="n">
        <v>324.5</v>
      </c>
      <c r="E13" s="12" t="n">
        <v>425.4</v>
      </c>
      <c r="F13" s="12" t="n">
        <v>292.9</v>
      </c>
      <c r="G13" s="12" t="n">
        <v>191.2</v>
      </c>
      <c r="H13" s="12" t="n">
        <v>214.1</v>
      </c>
      <c r="I13" s="12" t="n">
        <v>224.1</v>
      </c>
      <c r="J13" s="12" t="n">
        <v>43.988</v>
      </c>
      <c r="K13" s="12" t="n">
        <v>6.5</v>
      </c>
      <c r="L13" s="12" t="n">
        <v>391.624</v>
      </c>
      <c r="M13" s="12" t="n">
        <v>446.466</v>
      </c>
    </row>
    <row r="14" customFormat="false" ht="12" hidden="false" customHeight="true" outlineLevel="0" collapsed="false">
      <c r="A14" s="11" t="s">
        <v>9</v>
      </c>
      <c r="B14" s="11"/>
      <c r="C14" s="12" t="n">
        <v>493.6</v>
      </c>
      <c r="D14" s="12" t="n">
        <v>262.4</v>
      </c>
      <c r="E14" s="12" t="n">
        <v>830.2</v>
      </c>
      <c r="F14" s="12" t="n">
        <v>87</v>
      </c>
      <c r="G14" s="12" t="n">
        <v>13.9</v>
      </c>
      <c r="H14" s="12" t="n">
        <v>3.204</v>
      </c>
      <c r="I14" s="12" t="s">
        <v>7</v>
      </c>
      <c r="J14" s="12" t="s">
        <v>7</v>
      </c>
      <c r="K14" s="12" t="s">
        <v>7</v>
      </c>
      <c r="L14" s="12" t="n">
        <v>18.75</v>
      </c>
      <c r="M14" s="12" t="n">
        <v>172.8</v>
      </c>
    </row>
    <row r="15" customFormat="false" ht="12" hidden="false" customHeight="true" outlineLevel="0" collapsed="false">
      <c r="A15" s="11" t="s">
        <v>10</v>
      </c>
      <c r="B15" s="11"/>
      <c r="C15" s="12" t="n">
        <v>19.3</v>
      </c>
      <c r="D15" s="12" t="n">
        <v>29.6</v>
      </c>
      <c r="E15" s="12" t="n">
        <v>568.3</v>
      </c>
      <c r="F15" s="12" t="n">
        <v>436.1</v>
      </c>
      <c r="G15" s="12" t="n">
        <v>12.4</v>
      </c>
      <c r="H15" s="12" t="n">
        <v>15.755</v>
      </c>
      <c r="I15" s="12" t="n">
        <v>12.09</v>
      </c>
      <c r="J15" s="12" t="n">
        <v>2.87</v>
      </c>
      <c r="K15" s="12" t="s">
        <v>7</v>
      </c>
      <c r="L15" s="12" t="n">
        <v>25.721</v>
      </c>
      <c r="M15" s="12" t="n">
        <v>126.303</v>
      </c>
    </row>
    <row r="16" customFormat="false" ht="12" hidden="false" customHeight="true" outlineLevel="0" collapsed="false">
      <c r="A16" s="11" t="s">
        <v>11</v>
      </c>
      <c r="B16" s="11"/>
      <c r="C16" s="12" t="n">
        <v>678.3</v>
      </c>
      <c r="D16" s="12" t="n">
        <v>514</v>
      </c>
      <c r="E16" s="12" t="n">
        <v>867.4</v>
      </c>
      <c r="F16" s="12" t="n">
        <v>677.7</v>
      </c>
      <c r="G16" s="12" t="n">
        <v>775.3</v>
      </c>
      <c r="H16" s="12" t="n">
        <v>803.581</v>
      </c>
      <c r="I16" s="12" t="n">
        <v>370.552</v>
      </c>
      <c r="J16" s="12" t="n">
        <v>30.935</v>
      </c>
      <c r="K16" s="12" t="n">
        <v>10.4</v>
      </c>
      <c r="L16" s="12" t="n">
        <v>0.3</v>
      </c>
      <c r="M16" s="12" t="n">
        <v>81.093</v>
      </c>
    </row>
    <row r="17" customFormat="false" ht="12" hidden="false" customHeight="true" outlineLevel="0" collapsed="false">
      <c r="A17" s="11" t="s">
        <v>12</v>
      </c>
      <c r="B17" s="11"/>
      <c r="C17" s="12" t="n">
        <v>118.2</v>
      </c>
      <c r="D17" s="12" t="n">
        <v>40</v>
      </c>
      <c r="E17" s="12" t="n">
        <v>136.2</v>
      </c>
      <c r="F17" s="12" t="s">
        <v>7</v>
      </c>
      <c r="G17" s="12" t="s">
        <v>7</v>
      </c>
      <c r="H17" s="12" t="s">
        <v>7</v>
      </c>
      <c r="I17" s="12" t="s">
        <v>7</v>
      </c>
      <c r="J17" s="12" t="s">
        <v>7</v>
      </c>
      <c r="K17" s="12" t="s">
        <v>7</v>
      </c>
      <c r="L17" s="12" t="s">
        <v>7</v>
      </c>
      <c r="M17" s="12" t="n">
        <v>75.122</v>
      </c>
    </row>
    <row r="18" customFormat="false" ht="12" hidden="false" customHeight="true" outlineLevel="0" collapsed="false">
      <c r="A18" s="11" t="s">
        <v>13</v>
      </c>
      <c r="B18" s="11"/>
      <c r="C18" s="12" t="s">
        <v>7</v>
      </c>
      <c r="D18" s="12" t="s">
        <v>7</v>
      </c>
      <c r="E18" s="12" t="s">
        <v>7</v>
      </c>
      <c r="F18" s="12" t="s">
        <v>7</v>
      </c>
      <c r="G18" s="12" t="s">
        <v>7</v>
      </c>
      <c r="H18" s="12" t="s">
        <v>7</v>
      </c>
      <c r="I18" s="12" t="s">
        <v>7</v>
      </c>
      <c r="J18" s="12" t="s">
        <v>7</v>
      </c>
      <c r="K18" s="12" t="s">
        <v>7</v>
      </c>
      <c r="L18" s="12" t="s">
        <v>7</v>
      </c>
      <c r="M18" s="12" t="n">
        <v>52.51</v>
      </c>
    </row>
    <row r="19" customFormat="false" ht="12" hidden="false" customHeight="true" outlineLevel="0" collapsed="false">
      <c r="A19" s="11" t="s">
        <v>14</v>
      </c>
      <c r="B19" s="11"/>
      <c r="C19" s="12" t="s">
        <v>7</v>
      </c>
      <c r="D19" s="12" t="n">
        <v>28</v>
      </c>
      <c r="E19" s="12" t="n">
        <v>121.3</v>
      </c>
      <c r="F19" s="12" t="n">
        <v>66.5</v>
      </c>
      <c r="G19" s="12" t="n">
        <v>18.5</v>
      </c>
      <c r="H19" s="12" t="n">
        <v>65.201</v>
      </c>
      <c r="I19" s="12" t="n">
        <v>59.106</v>
      </c>
      <c r="J19" s="12" t="n">
        <v>2.855</v>
      </c>
      <c r="K19" s="12" t="n">
        <v>71.283</v>
      </c>
      <c r="L19" s="12" t="n">
        <v>56.638</v>
      </c>
      <c r="M19" s="12" t="n">
        <v>46.595</v>
      </c>
    </row>
    <row r="20" customFormat="false" ht="6" hidden="false" customHeight="true" outlineLevel="0" collapsed="false">
      <c r="A20" s="11"/>
      <c r="B20" s="11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" hidden="false" customHeight="true" outlineLevel="0" collapsed="false">
      <c r="A21" s="11" t="s">
        <v>15</v>
      </c>
      <c r="B21" s="11"/>
      <c r="C21" s="12" t="n">
        <v>1343.3</v>
      </c>
      <c r="D21" s="12" t="n">
        <v>3882.3</v>
      </c>
      <c r="E21" s="12" t="n">
        <v>4933.1</v>
      </c>
      <c r="F21" s="12" t="n">
        <v>8595.8</v>
      </c>
      <c r="G21" s="12" t="n">
        <v>2414.9</v>
      </c>
      <c r="H21" s="12" t="n">
        <v>2204.5</v>
      </c>
      <c r="I21" s="12" t="n">
        <v>2513.3</v>
      </c>
      <c r="J21" s="12" t="n">
        <v>978.2</v>
      </c>
      <c r="K21" s="12" t="n">
        <v>850.5</v>
      </c>
      <c r="L21" s="12" t="n">
        <v>308.6</v>
      </c>
      <c r="M21" s="12" t="n">
        <v>246.9</v>
      </c>
    </row>
    <row r="22" customFormat="false" ht="4.5" hidden="false" customHeight="true" outlineLevel="0" collapsed="false">
      <c r="A22" s="11"/>
      <c r="B22" s="11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13" t="s">
        <v>16</v>
      </c>
      <c r="B23" s="13"/>
      <c r="C23" s="14" t="n">
        <f aca="false">SUM(C9:C21)</f>
        <v>215591.7</v>
      </c>
      <c r="D23" s="14" t="n">
        <f aca="false">SUM(D9:D21)</f>
        <v>248633.1</v>
      </c>
      <c r="E23" s="14" t="n">
        <f aca="false">SUM(E9:E21)</f>
        <v>275271.6</v>
      </c>
      <c r="F23" s="14" t="n">
        <f aca="false">SUM(F9:F21)</f>
        <v>269544.9</v>
      </c>
      <c r="G23" s="14" t="n">
        <f aca="false">SUM(G9:G21)</f>
        <v>249362.4</v>
      </c>
      <c r="H23" s="14" t="n">
        <f aca="false">SUM(H9:H21)</f>
        <v>286036.397</v>
      </c>
      <c r="I23" s="14" t="n">
        <f aca="false">SUM(I9:I21)</f>
        <v>263208.371</v>
      </c>
      <c r="J23" s="14" t="n">
        <f aca="false">SUM(J9:J21)</f>
        <v>271504.228</v>
      </c>
      <c r="K23" s="14" t="n">
        <f aca="false">SUM(K9:K21)</f>
        <v>288053.014</v>
      </c>
      <c r="L23" s="14" t="n">
        <f aca="false">SUM(L9:L21)</f>
        <v>284898.641</v>
      </c>
      <c r="M23" s="14" t="n">
        <f aca="false">SUM(M9:M21)</f>
        <v>254200.96</v>
      </c>
    </row>
    <row r="24" customFormat="false" ht="3.95" hidden="false" customHeight="true" outlineLevel="0" collapsed="false">
      <c r="A24" s="15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" hidden="false" customHeight="false" outlineLevel="0" collapsed="false">
      <c r="C25" s="17"/>
      <c r="D25" s="17"/>
      <c r="E25" s="18"/>
      <c r="F25" s="18"/>
      <c r="G25" s="17"/>
      <c r="H25" s="18"/>
      <c r="I25" s="18"/>
      <c r="J25" s="18"/>
      <c r="K25" s="18"/>
      <c r="L25" s="18"/>
      <c r="M25" s="18"/>
    </row>
    <row r="26" customFormat="false" ht="15" hidden="false" customHeight="false" outlineLevel="0" collapsed="false">
      <c r="C26" s="19"/>
      <c r="D26" s="19"/>
      <c r="E26" s="19"/>
      <c r="F26" s="19"/>
      <c r="G26" s="18"/>
      <c r="H26" s="19"/>
      <c r="I26" s="19"/>
      <c r="J26" s="19"/>
      <c r="K26" s="19"/>
      <c r="L26" s="19"/>
      <c r="M26" s="19"/>
      <c r="P26" s="9"/>
      <c r="Q26" s="9"/>
      <c r="R26" s="9"/>
      <c r="S26" s="9"/>
      <c r="T26" s="9"/>
      <c r="U26" s="9"/>
      <c r="X26" s="20"/>
    </row>
    <row r="27" customFormat="false" ht="18" hidden="false" customHeight="true" outlineLevel="0" collapsed="false">
      <c r="A27" s="21" t="s">
        <v>1</v>
      </c>
      <c r="B27" s="7"/>
      <c r="C27" s="7" t="n">
        <v>1989</v>
      </c>
      <c r="D27" s="7" t="n">
        <v>1990</v>
      </c>
      <c r="E27" s="7" t="n">
        <v>1991</v>
      </c>
      <c r="F27" s="7" t="n">
        <v>1992</v>
      </c>
      <c r="G27" s="7" t="n">
        <v>1993</v>
      </c>
      <c r="H27" s="7" t="n">
        <v>1994</v>
      </c>
      <c r="I27" s="7" t="n">
        <v>1995</v>
      </c>
      <c r="J27" s="7" t="n">
        <v>1996</v>
      </c>
      <c r="K27" s="7" t="n">
        <v>1997</v>
      </c>
      <c r="L27" s="7" t="n">
        <v>1998</v>
      </c>
      <c r="M27" s="7" t="n">
        <v>1999</v>
      </c>
    </row>
    <row r="28" customFormat="false" ht="8.1" hidden="false" customHeight="true" outlineLevel="0" collapsed="false">
      <c r="A28" s="22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false" outlineLevel="0" collapsed="false">
      <c r="D29" s="9"/>
      <c r="E29" s="9"/>
      <c r="F29" s="9"/>
      <c r="G29" s="9"/>
      <c r="H29" s="9"/>
      <c r="I29" s="10" t="s">
        <v>2</v>
      </c>
      <c r="J29" s="9"/>
      <c r="K29" s="9"/>
      <c r="L29" s="9"/>
    </row>
    <row r="30" customFormat="false" ht="7.5" hidden="false" customHeight="true" outlineLevel="0" collapsed="false">
      <c r="C30" s="9"/>
      <c r="D30" s="9"/>
      <c r="I30" s="9"/>
      <c r="J30" s="9"/>
    </row>
    <row r="31" customFormat="false" ht="11.25" hidden="false" customHeight="true" outlineLevel="0" collapsed="false">
      <c r="A31" s="11" t="s">
        <v>3</v>
      </c>
      <c r="B31" s="11"/>
      <c r="C31" s="12" t="n">
        <v>287640.4</v>
      </c>
      <c r="D31" s="12" t="n">
        <v>296387.943</v>
      </c>
      <c r="E31" s="12" t="n">
        <v>274858.606</v>
      </c>
      <c r="F31" s="12" t="n">
        <v>326935.595</v>
      </c>
      <c r="G31" s="12" t="n">
        <v>303660.898</v>
      </c>
      <c r="H31" s="12" t="n">
        <v>288715.174</v>
      </c>
      <c r="I31" s="12" t="n">
        <v>278099.952</v>
      </c>
      <c r="J31" s="12" t="n">
        <f aca="false">262552.277+6736.573+12958.055</f>
        <v>282246.905</v>
      </c>
      <c r="K31" s="12" t="n">
        <v>291380.238</v>
      </c>
      <c r="L31" s="12" t="n">
        <f aca="false">244391.887+14756.973+6031.337</f>
        <v>265180.197</v>
      </c>
      <c r="M31" s="12" t="n">
        <v>303014.655</v>
      </c>
    </row>
    <row r="32" customFormat="false" ht="11.25" hidden="false" customHeight="true" outlineLevel="0" collapsed="false">
      <c r="A32" s="11" t="s">
        <v>4</v>
      </c>
      <c r="B32" s="11"/>
      <c r="C32" s="12" t="n">
        <v>4340.292</v>
      </c>
      <c r="D32" s="12" t="n">
        <v>4203.892</v>
      </c>
      <c r="E32" s="12" t="n">
        <v>2820.98</v>
      </c>
      <c r="F32" s="12" t="n">
        <v>3087.882</v>
      </c>
      <c r="G32" s="12" t="n">
        <v>1336.804</v>
      </c>
      <c r="H32" s="12" t="n">
        <v>2490.64</v>
      </c>
      <c r="I32" s="12" t="n">
        <v>1743.744</v>
      </c>
      <c r="J32" s="12" t="n">
        <v>1531.515</v>
      </c>
      <c r="K32" s="12" t="n">
        <v>784.632</v>
      </c>
      <c r="L32" s="12" t="n">
        <f aca="false">503.988+43.675</f>
        <v>547.663</v>
      </c>
      <c r="M32" s="12" t="n">
        <v>211.04</v>
      </c>
    </row>
    <row r="33" customFormat="false" ht="11.25" hidden="false" customHeight="true" outlineLevel="0" collapsed="false">
      <c r="A33" s="11" t="s">
        <v>5</v>
      </c>
      <c r="B33" s="11"/>
      <c r="C33" s="12" t="n">
        <v>2199.185</v>
      </c>
      <c r="D33" s="12" t="n">
        <v>11112.679</v>
      </c>
      <c r="E33" s="12" t="n">
        <v>17622.701</v>
      </c>
      <c r="F33" s="12" t="n">
        <v>34388.234</v>
      </c>
      <c r="G33" s="12" t="n">
        <v>38911.528</v>
      </c>
      <c r="H33" s="12" t="n">
        <v>48272.162</v>
      </c>
      <c r="I33" s="12" t="n">
        <f aca="false">42.255+4990.274</f>
        <v>5032.529</v>
      </c>
      <c r="J33" s="12" t="n">
        <f aca="false">5548.491+6.245+90.681</f>
        <v>5645.417</v>
      </c>
      <c r="K33" s="12" t="n">
        <v>38794.3</v>
      </c>
      <c r="L33" s="12" t="n">
        <f aca="false">525.811+38.628+9992.373</f>
        <v>10556.812</v>
      </c>
      <c r="M33" s="12" t="n">
        <v>12867.966</v>
      </c>
    </row>
    <row r="34" customFormat="false" ht="11.25" hidden="false" customHeight="true" outlineLevel="0" collapsed="false">
      <c r="A34" s="11" t="s">
        <v>6</v>
      </c>
      <c r="B34" s="11"/>
      <c r="C34" s="12" t="s">
        <v>7</v>
      </c>
      <c r="D34" s="12" t="n">
        <v>31.68</v>
      </c>
      <c r="E34" s="12" t="s">
        <v>7</v>
      </c>
      <c r="F34" s="12" t="n">
        <v>5.271</v>
      </c>
      <c r="G34" s="12" t="n">
        <v>29.334</v>
      </c>
      <c r="H34" s="12" t="n">
        <v>21.522</v>
      </c>
      <c r="I34" s="12" t="s">
        <v>7</v>
      </c>
      <c r="J34" s="12" t="n">
        <v>46.353</v>
      </c>
      <c r="K34" s="12" t="n">
        <v>701.436</v>
      </c>
      <c r="L34" s="12" t="n">
        <f aca="false">23.999+1186.743</f>
        <v>1210.742</v>
      </c>
      <c r="M34" s="12" t="n">
        <v>3224.559</v>
      </c>
    </row>
    <row r="35" customFormat="false" ht="11.25" hidden="false" customHeight="true" outlineLevel="0" collapsed="false">
      <c r="A35" s="11" t="s">
        <v>8</v>
      </c>
      <c r="B35" s="11"/>
      <c r="C35" s="12" t="n">
        <v>472.233</v>
      </c>
      <c r="D35" s="12" t="n">
        <v>251.194</v>
      </c>
      <c r="E35" s="12" t="n">
        <v>146.535</v>
      </c>
      <c r="F35" s="12" t="n">
        <v>33.762</v>
      </c>
      <c r="G35" s="12" t="n">
        <v>119.281</v>
      </c>
      <c r="H35" s="12" t="n">
        <v>406.253</v>
      </c>
      <c r="I35" s="12" t="n">
        <v>287.34</v>
      </c>
      <c r="J35" s="12" t="n">
        <v>146.783</v>
      </c>
      <c r="K35" s="12" t="n">
        <v>393.539</v>
      </c>
      <c r="L35" s="12" t="n">
        <v>627.935</v>
      </c>
      <c r="M35" s="12" t="n">
        <v>438.144</v>
      </c>
    </row>
    <row r="36" customFormat="false" ht="11.25" hidden="false" customHeight="true" outlineLevel="0" collapsed="false">
      <c r="A36" s="11" t="s">
        <v>9</v>
      </c>
      <c r="B36" s="11"/>
      <c r="C36" s="12" t="n">
        <v>1730.027</v>
      </c>
      <c r="D36" s="12" t="n">
        <v>747.228</v>
      </c>
      <c r="E36" s="12" t="n">
        <v>2517.997</v>
      </c>
      <c r="F36" s="12" t="n">
        <v>1015.669</v>
      </c>
      <c r="G36" s="12" t="n">
        <v>110.771</v>
      </c>
      <c r="H36" s="12" t="s">
        <v>7</v>
      </c>
      <c r="I36" s="12" t="n">
        <v>563.22</v>
      </c>
      <c r="J36" s="12" t="n">
        <v>0</v>
      </c>
      <c r="K36" s="12" t="n">
        <v>1494.046</v>
      </c>
      <c r="L36" s="12" t="n">
        <v>765.448</v>
      </c>
      <c r="M36" s="12" t="n">
        <v>2155.223</v>
      </c>
    </row>
    <row r="37" customFormat="false" ht="11.25" hidden="false" customHeight="true" outlineLevel="0" collapsed="false">
      <c r="A37" s="11" t="s">
        <v>10</v>
      </c>
      <c r="B37" s="11"/>
      <c r="C37" s="12" t="n">
        <v>306.724</v>
      </c>
      <c r="D37" s="12" t="n">
        <v>69.242</v>
      </c>
      <c r="E37" s="12" t="s">
        <v>7</v>
      </c>
      <c r="F37" s="12" t="s">
        <v>7</v>
      </c>
      <c r="G37" s="12" t="n">
        <v>3.575</v>
      </c>
      <c r="H37" s="12" t="n">
        <v>7.936</v>
      </c>
      <c r="I37" s="12" t="s">
        <v>7</v>
      </c>
      <c r="J37" s="12" t="n">
        <v>4.96</v>
      </c>
      <c r="K37" s="12" t="s">
        <v>7</v>
      </c>
      <c r="L37" s="12" t="s">
        <v>7</v>
      </c>
      <c r="M37" s="12" t="s">
        <v>7</v>
      </c>
    </row>
    <row r="38" customFormat="false" ht="11.25" hidden="false" customHeight="true" outlineLevel="0" collapsed="false">
      <c r="A38" s="11" t="s">
        <v>11</v>
      </c>
      <c r="B38" s="11"/>
      <c r="C38" s="12" t="n">
        <v>87.786</v>
      </c>
      <c r="D38" s="12" t="n">
        <v>158.314</v>
      </c>
      <c r="E38" s="12" t="n">
        <v>54.343</v>
      </c>
      <c r="F38" s="12" t="n">
        <v>29.105</v>
      </c>
      <c r="G38" s="12" t="n">
        <v>27.87</v>
      </c>
      <c r="H38" s="12" t="n">
        <v>6.932</v>
      </c>
      <c r="I38" s="12" t="n">
        <v>953.335</v>
      </c>
      <c r="J38" s="12" t="n">
        <v>51.258</v>
      </c>
      <c r="K38" s="12" t="n">
        <v>390.764</v>
      </c>
      <c r="L38" s="12" t="n">
        <v>10.589</v>
      </c>
      <c r="M38" s="12" t="s">
        <v>7</v>
      </c>
    </row>
    <row r="39" customFormat="false" ht="11.25" hidden="false" customHeight="true" outlineLevel="0" collapsed="false">
      <c r="A39" s="11" t="s">
        <v>12</v>
      </c>
      <c r="B39" s="11"/>
      <c r="C39" s="12" t="n">
        <v>332.406</v>
      </c>
      <c r="D39" s="12" t="n">
        <v>251.808</v>
      </c>
      <c r="E39" s="12" t="n">
        <v>298.947</v>
      </c>
      <c r="F39" s="12" t="s">
        <v>7</v>
      </c>
      <c r="G39" s="12" t="n">
        <v>74.88</v>
      </c>
      <c r="H39" s="12" t="s">
        <v>7</v>
      </c>
      <c r="I39" s="12" t="s">
        <v>7</v>
      </c>
      <c r="J39" s="12" t="s">
        <v>7</v>
      </c>
      <c r="K39" s="12" t="s">
        <v>7</v>
      </c>
      <c r="L39" s="12" t="s">
        <v>7</v>
      </c>
      <c r="M39" s="12" t="s">
        <v>7</v>
      </c>
    </row>
    <row r="40" customFormat="false" ht="11.25" hidden="false" customHeight="true" outlineLevel="0" collapsed="false">
      <c r="A40" s="11" t="s">
        <v>13</v>
      </c>
      <c r="B40" s="11"/>
      <c r="C40" s="12" t="n">
        <v>60.339</v>
      </c>
      <c r="D40" s="12" t="n">
        <v>179.319</v>
      </c>
      <c r="E40" s="12" t="n">
        <v>170.367</v>
      </c>
      <c r="F40" s="12" t="n">
        <v>222.615</v>
      </c>
      <c r="G40" s="12" t="n">
        <v>264.801</v>
      </c>
      <c r="H40" s="12" t="n">
        <v>279.743</v>
      </c>
      <c r="I40" s="12" t="n">
        <v>233.759</v>
      </c>
      <c r="J40" s="12" t="n">
        <v>1.349</v>
      </c>
      <c r="K40" s="12" t="n">
        <v>205.596</v>
      </c>
      <c r="L40" s="12" t="n">
        <v>125.403</v>
      </c>
      <c r="M40" s="12" t="n">
        <v>53.859</v>
      </c>
    </row>
    <row r="41" customFormat="false" ht="11.25" hidden="false" customHeight="true" outlineLevel="0" collapsed="false">
      <c r="A41" s="11" t="s">
        <v>14</v>
      </c>
      <c r="B41" s="11"/>
      <c r="C41" s="12" t="n">
        <v>82.884</v>
      </c>
      <c r="D41" s="12" t="n">
        <v>334.711</v>
      </c>
      <c r="E41" s="12" t="n">
        <v>576.057</v>
      </c>
      <c r="F41" s="12" t="n">
        <v>917.523</v>
      </c>
      <c r="G41" s="12" t="s">
        <v>7</v>
      </c>
      <c r="H41" s="12" t="n">
        <v>168.828</v>
      </c>
      <c r="I41" s="12" t="n">
        <v>671.426</v>
      </c>
      <c r="J41" s="12" t="n">
        <v>490.375</v>
      </c>
      <c r="K41" s="12" t="n">
        <v>2170.778</v>
      </c>
      <c r="L41" s="12" t="n">
        <v>2413.821</v>
      </c>
      <c r="M41" s="12" t="n">
        <v>3674.948</v>
      </c>
    </row>
    <row r="42" customFormat="false" ht="5.25" hidden="false" customHeight="true" outlineLevel="0" collapsed="false">
      <c r="A42" s="11"/>
      <c r="B42" s="11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1.25" hidden="false" customHeight="true" outlineLevel="0" collapsed="false">
      <c r="A43" s="11" t="s">
        <v>15</v>
      </c>
      <c r="B43" s="11"/>
      <c r="C43" s="12" t="n">
        <v>772.8</v>
      </c>
      <c r="D43" s="12" t="n">
        <v>1307.3</v>
      </c>
      <c r="E43" s="12" t="n">
        <f aca="false">E45-SUM(E31:E41)</f>
        <v>1215.87899999996</v>
      </c>
      <c r="F43" s="12" t="n">
        <f aca="false">F45-SUM(F31:F41)</f>
        <v>844.910000000033</v>
      </c>
      <c r="G43" s="12" t="n">
        <f aca="false">G45-SUM(G31:G41)</f>
        <v>1291.26100000006</v>
      </c>
      <c r="H43" s="12" t="n">
        <f aca="false">H45-SUM(H31:H41)</f>
        <v>380.15499999997</v>
      </c>
      <c r="I43" s="12" t="n">
        <f aca="false">I45-SUM(I31:I41)</f>
        <v>1642.30900000001</v>
      </c>
      <c r="J43" s="12" t="n">
        <f aca="false">J45-SUM(J31:J41)</f>
        <v>5276.125</v>
      </c>
      <c r="K43" s="12" t="n">
        <f aca="false">K45-SUM(K31:K41)</f>
        <v>5361.38799999998</v>
      </c>
      <c r="L43" s="12" t="n">
        <f aca="false">L45-SUM(L31:L41)</f>
        <v>4885.94</v>
      </c>
      <c r="M43" s="12" t="n">
        <f aca="false">M45-SUM(M31:M41)</f>
        <v>8709.16699999996</v>
      </c>
    </row>
    <row r="44" customFormat="false" ht="7.5" hidden="false" customHeight="true" outlineLevel="0" collapsed="false">
      <c r="A44" s="11"/>
      <c r="B44" s="11"/>
      <c r="C44" s="12"/>
      <c r="D44" s="12"/>
      <c r="E44" s="12"/>
      <c r="F44" s="12"/>
      <c r="G44" s="12"/>
      <c r="H44" s="12"/>
      <c r="I44" s="12"/>
      <c r="J44" s="12"/>
      <c r="K44" s="23"/>
      <c r="L44" s="23"/>
      <c r="M44" s="12"/>
    </row>
    <row r="45" customFormat="false" ht="11.25" hidden="false" customHeight="true" outlineLevel="0" collapsed="false">
      <c r="A45" s="13" t="s">
        <v>16</v>
      </c>
      <c r="B45" s="13"/>
      <c r="C45" s="14" t="n">
        <f aca="false">SUM(C31:C43)</f>
        <v>298025.076</v>
      </c>
      <c r="D45" s="14" t="n">
        <f aca="false">SUM(D31:D43)</f>
        <v>315035.31</v>
      </c>
      <c r="E45" s="14" t="n">
        <v>300282.412</v>
      </c>
      <c r="F45" s="14" t="n">
        <v>367480.566</v>
      </c>
      <c r="G45" s="14" t="n">
        <v>345831.003</v>
      </c>
      <c r="H45" s="14" t="n">
        <v>340749.345</v>
      </c>
      <c r="I45" s="14" t="n">
        <f aca="false">42.255+289185.359</f>
        <v>289227.614</v>
      </c>
      <c r="J45" s="14" t="n">
        <f aca="false">275634.206+6758.098+13048.736</f>
        <v>295441.04</v>
      </c>
      <c r="K45" s="14" t="n">
        <v>341676.717</v>
      </c>
      <c r="L45" s="14" t="n">
        <f aca="false">264674.505+14871.61+6778.435</f>
        <v>286324.55</v>
      </c>
      <c r="M45" s="14" t="n">
        <v>334349.561</v>
      </c>
    </row>
    <row r="46" customFormat="false" ht="3.95" hidden="false" customHeight="true" outlineLevel="0" collapsed="false">
      <c r="A46" s="15"/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4"/>
    </row>
    <row r="47" customFormat="false" ht="15" hidden="false" customHeight="false" outlineLevel="0" collapsed="false">
      <c r="C47" s="25"/>
      <c r="D47" s="25"/>
      <c r="E47" s="18"/>
      <c r="F47" s="18"/>
      <c r="G47" s="17"/>
      <c r="H47" s="18"/>
      <c r="I47" s="18"/>
      <c r="J47" s="18"/>
      <c r="K47" s="18"/>
      <c r="L47" s="17"/>
      <c r="M47" s="26"/>
      <c r="N47" s="26"/>
      <c r="O47" s="26"/>
      <c r="X47" s="20"/>
      <c r="Y47" s="20"/>
      <c r="Z47" s="20"/>
    </row>
    <row r="48" customFormat="false" ht="15" hidden="false" customHeight="false" outlineLevel="0" collapsed="false">
      <c r="C48" s="25"/>
      <c r="D48" s="25"/>
      <c r="E48" s="18"/>
      <c r="F48" s="18"/>
      <c r="G48" s="18"/>
      <c r="H48" s="18"/>
      <c r="I48" s="18"/>
      <c r="J48" s="18"/>
      <c r="K48" s="18"/>
      <c r="L48" s="17"/>
      <c r="M48" s="26"/>
      <c r="N48" s="26"/>
      <c r="O48" s="26"/>
      <c r="X48" s="20"/>
      <c r="Y48" s="20"/>
      <c r="Z48" s="20"/>
    </row>
    <row r="49" customFormat="false" ht="15" hidden="false" customHeight="false" outlineLevel="0" collapsed="false">
      <c r="A49" s="2" t="s">
        <v>17</v>
      </c>
      <c r="C49" s="19"/>
      <c r="D49" s="19"/>
      <c r="E49" s="19"/>
      <c r="F49" s="19"/>
      <c r="G49" s="18"/>
      <c r="H49" s="19"/>
      <c r="I49" s="19"/>
      <c r="J49" s="19"/>
      <c r="K49" s="19"/>
      <c r="L49" s="19"/>
      <c r="M49" s="27"/>
      <c r="X49" s="20"/>
      <c r="Y49" s="20"/>
      <c r="Z49" s="20"/>
    </row>
    <row r="50" customFormat="false" ht="3.95" hidden="false" customHeight="true" outlineLevel="0" collapsed="false">
      <c r="A50" s="5"/>
      <c r="B50" s="4"/>
      <c r="C50" s="28"/>
      <c r="D50" s="28"/>
      <c r="E50" s="28"/>
      <c r="F50" s="28"/>
      <c r="G50" s="29"/>
      <c r="H50" s="28"/>
      <c r="I50" s="28"/>
      <c r="J50" s="28"/>
      <c r="K50" s="28"/>
      <c r="L50" s="28"/>
      <c r="M50" s="30"/>
      <c r="X50" s="20"/>
      <c r="Y50" s="20"/>
      <c r="Z50" s="20"/>
    </row>
    <row r="51" customFormat="false" ht="18" hidden="false" customHeight="true" outlineLevel="0" collapsed="false">
      <c r="A51" s="31" t="s">
        <v>1</v>
      </c>
      <c r="B51" s="6"/>
      <c r="C51" s="32" t="n">
        <v>2000</v>
      </c>
      <c r="D51" s="32" t="n">
        <v>2001</v>
      </c>
      <c r="E51" s="32" t="n">
        <v>2002</v>
      </c>
      <c r="F51" s="32" t="n">
        <v>2003</v>
      </c>
      <c r="G51" s="32" t="n">
        <v>2004</v>
      </c>
      <c r="H51" s="32" t="n">
        <v>2005</v>
      </c>
      <c r="I51" s="32" t="n">
        <v>2006</v>
      </c>
      <c r="J51" s="32" t="n">
        <v>2007</v>
      </c>
      <c r="K51" s="32" t="n">
        <v>2008</v>
      </c>
      <c r="L51" s="32" t="n">
        <v>2009</v>
      </c>
      <c r="M51" s="33"/>
      <c r="X51" s="20"/>
      <c r="Y51" s="20"/>
      <c r="Z51" s="20"/>
    </row>
    <row r="52" customFormat="false" ht="8.1" hidden="false" customHeight="true" outlineLevel="0" collapsed="false">
      <c r="A52" s="22"/>
      <c r="B52" s="8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5"/>
      <c r="X52" s="20"/>
      <c r="Y52" s="20"/>
      <c r="Z52" s="20"/>
    </row>
    <row r="53" customFormat="false" ht="15" hidden="false" customHeight="false" outlineLevel="0" collapsed="false">
      <c r="C53" s="17"/>
      <c r="D53" s="17"/>
      <c r="E53" s="17"/>
      <c r="F53" s="17"/>
      <c r="G53" s="36" t="s">
        <v>2</v>
      </c>
      <c r="H53" s="17"/>
      <c r="I53" s="17"/>
      <c r="J53" s="17"/>
      <c r="K53" s="17"/>
      <c r="L53" s="17"/>
      <c r="M53" s="20"/>
      <c r="X53" s="20"/>
      <c r="Y53" s="20"/>
      <c r="Z53" s="20"/>
    </row>
    <row r="54" customFormat="false" ht="9" hidden="false" customHeight="tru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20"/>
      <c r="N54" s="20"/>
      <c r="O54" s="20"/>
      <c r="X54" s="20"/>
      <c r="Y54" s="20"/>
      <c r="Z54" s="20"/>
    </row>
    <row r="55" customFormat="false" ht="11.25" hidden="false" customHeight="true" outlineLevel="0" collapsed="false">
      <c r="A55" s="11" t="s">
        <v>3</v>
      </c>
      <c r="B55" s="11"/>
      <c r="C55" s="37" t="n">
        <v>319631.15</v>
      </c>
      <c r="D55" s="37" t="n">
        <v>314988.67</v>
      </c>
      <c r="E55" s="37" t="n">
        <v>279503.65</v>
      </c>
      <c r="F55" s="37" t="n">
        <v>275972.7</v>
      </c>
      <c r="G55" s="37" t="n">
        <v>287583.55</v>
      </c>
      <c r="H55" s="37" t="n">
        <v>288035.85</v>
      </c>
      <c r="I55" s="37" t="n">
        <v>262618.73</v>
      </c>
      <c r="J55" s="37" t="n">
        <v>269235.52</v>
      </c>
      <c r="K55" s="37" t="n">
        <v>270973.96</v>
      </c>
      <c r="L55" s="37" t="n">
        <v>243297.22</v>
      </c>
      <c r="M55" s="38"/>
      <c r="N55" s="20"/>
      <c r="O55" s="20"/>
      <c r="X55" s="20"/>
      <c r="Y55" s="20"/>
      <c r="Z55" s="20"/>
    </row>
    <row r="56" customFormat="false" ht="11.25" hidden="false" customHeight="true" outlineLevel="0" collapsed="false">
      <c r="A56" s="11" t="s">
        <v>5</v>
      </c>
      <c r="B56" s="11"/>
      <c r="C56" s="37" t="n">
        <v>60563.9</v>
      </c>
      <c r="D56" s="37" t="n">
        <v>67123.61</v>
      </c>
      <c r="E56" s="37" t="n">
        <v>38177.55</v>
      </c>
      <c r="F56" s="37" t="n">
        <v>25450.8</v>
      </c>
      <c r="G56" s="37" t="n">
        <v>67013.65</v>
      </c>
      <c r="H56" s="37" t="n">
        <v>29963.3</v>
      </c>
      <c r="I56" s="37" t="n">
        <v>43410.09</v>
      </c>
      <c r="J56" s="37" t="n">
        <v>76781.1</v>
      </c>
      <c r="K56" s="37" t="n">
        <v>96442.8</v>
      </c>
      <c r="L56" s="37" t="n">
        <v>127255.2</v>
      </c>
      <c r="M56" s="38"/>
      <c r="N56" s="20"/>
      <c r="O56" s="20"/>
      <c r="X56" s="20"/>
      <c r="Y56" s="20"/>
      <c r="Z56" s="20"/>
    </row>
    <row r="57" customFormat="false" ht="11.25" hidden="false" customHeight="true" outlineLevel="0" collapsed="false">
      <c r="A57" s="11" t="s">
        <v>8</v>
      </c>
      <c r="B57" s="11"/>
      <c r="C57" s="37" t="n">
        <v>285.19</v>
      </c>
      <c r="D57" s="37" t="n">
        <v>1178.8</v>
      </c>
      <c r="E57" s="37" t="n">
        <v>1670.89</v>
      </c>
      <c r="F57" s="37" t="n">
        <v>1851.16</v>
      </c>
      <c r="G57" s="37" t="n">
        <v>1813.66</v>
      </c>
      <c r="H57" s="37" t="n">
        <v>1954.95</v>
      </c>
      <c r="I57" s="37" t="n">
        <v>2112.23</v>
      </c>
      <c r="J57" s="37" t="n">
        <v>1674.71</v>
      </c>
      <c r="K57" s="37" t="n">
        <v>1663.97</v>
      </c>
      <c r="L57" s="37" t="n">
        <v>1550.66</v>
      </c>
      <c r="M57" s="38"/>
      <c r="N57" s="20"/>
      <c r="O57" s="20"/>
      <c r="X57" s="20"/>
      <c r="Y57" s="20"/>
      <c r="Z57" s="20"/>
    </row>
    <row r="58" customFormat="false" ht="11.25" hidden="false" customHeight="true" outlineLevel="0" collapsed="false">
      <c r="A58" s="11" t="s">
        <v>6</v>
      </c>
      <c r="B58" s="11"/>
      <c r="C58" s="37" t="n">
        <v>4482.7</v>
      </c>
      <c r="D58" s="37" t="n">
        <v>2571.52</v>
      </c>
      <c r="E58" s="37" t="n">
        <v>1071.91</v>
      </c>
      <c r="F58" s="37" t="n">
        <v>755.76</v>
      </c>
      <c r="G58" s="37" t="n">
        <v>5289.46</v>
      </c>
      <c r="H58" s="37" t="n">
        <v>3776.26</v>
      </c>
      <c r="I58" s="37" t="n">
        <v>8309.03</v>
      </c>
      <c r="J58" s="37" t="n">
        <v>6416.55</v>
      </c>
      <c r="K58" s="37" t="n">
        <v>865.05</v>
      </c>
      <c r="L58" s="37" t="n">
        <v>1081.93</v>
      </c>
      <c r="M58" s="39"/>
      <c r="N58" s="20"/>
      <c r="O58" s="20"/>
      <c r="X58" s="20"/>
      <c r="Y58" s="20"/>
      <c r="Z58" s="20"/>
    </row>
    <row r="59" customFormat="false" ht="11.25" hidden="false" customHeight="true" outlineLevel="0" collapsed="false">
      <c r="A59" s="11" t="s">
        <v>11</v>
      </c>
      <c r="B59" s="11"/>
      <c r="C59" s="12" t="s">
        <v>7</v>
      </c>
      <c r="D59" s="37" t="n">
        <v>20.86</v>
      </c>
      <c r="E59" s="12" t="s">
        <v>7</v>
      </c>
      <c r="F59" s="37" t="n">
        <v>91.89</v>
      </c>
      <c r="G59" s="37" t="n">
        <v>118.13</v>
      </c>
      <c r="H59" s="37" t="n">
        <v>188.6</v>
      </c>
      <c r="I59" s="37" t="n">
        <v>233.98</v>
      </c>
      <c r="J59" s="37" t="n">
        <v>188.41</v>
      </c>
      <c r="K59" s="37" t="n">
        <v>246.97</v>
      </c>
      <c r="L59" s="37" t="n">
        <v>261.99</v>
      </c>
      <c r="M59" s="38"/>
      <c r="N59" s="20"/>
      <c r="O59" s="20"/>
      <c r="X59" s="20"/>
      <c r="Y59" s="20"/>
      <c r="Z59" s="20"/>
    </row>
    <row r="60" customFormat="false" ht="11.25" hidden="false" customHeight="true" outlineLevel="0" collapsed="false">
      <c r="A60" s="11" t="s">
        <v>13</v>
      </c>
      <c r="B60" s="11"/>
      <c r="C60" s="37" t="n">
        <v>77.98</v>
      </c>
      <c r="D60" s="37" t="n">
        <v>92.19</v>
      </c>
      <c r="E60" s="37" t="n">
        <v>75.18</v>
      </c>
      <c r="F60" s="37" t="n">
        <v>31</v>
      </c>
      <c r="G60" s="37" t="n">
        <v>65.91</v>
      </c>
      <c r="H60" s="37" t="n">
        <v>110.42</v>
      </c>
      <c r="I60" s="37" t="n">
        <v>46.42</v>
      </c>
      <c r="J60" s="37" t="n">
        <v>105.53</v>
      </c>
      <c r="K60" s="37" t="n">
        <v>64.63</v>
      </c>
      <c r="L60" s="37" t="n">
        <v>60.61</v>
      </c>
      <c r="M60" s="38"/>
      <c r="N60" s="20"/>
      <c r="O60" s="20"/>
      <c r="X60" s="20"/>
      <c r="Y60" s="20"/>
      <c r="Z60" s="20"/>
    </row>
    <row r="61" customFormat="false" ht="11.25" hidden="false" customHeight="true" outlineLevel="0" collapsed="false">
      <c r="A61" s="11" t="s">
        <v>4</v>
      </c>
      <c r="B61" s="11"/>
      <c r="C61" s="37" t="n">
        <v>8.05</v>
      </c>
      <c r="D61" s="37" t="n">
        <v>53.44</v>
      </c>
      <c r="E61" s="12" t="s">
        <v>7</v>
      </c>
      <c r="F61" s="12" t="s">
        <v>7</v>
      </c>
      <c r="G61" s="37" t="n">
        <v>33.85</v>
      </c>
      <c r="H61" s="12" t="s">
        <v>7</v>
      </c>
      <c r="I61" s="37" t="n">
        <v>37.99</v>
      </c>
      <c r="J61" s="37" t="n">
        <v>44</v>
      </c>
      <c r="K61" s="12" t="s">
        <v>7</v>
      </c>
      <c r="L61" s="37" t="n">
        <v>2.58</v>
      </c>
      <c r="M61" s="38"/>
      <c r="N61" s="20"/>
      <c r="O61" s="20"/>
    </row>
    <row r="62" customFormat="false" ht="11.25" hidden="false" customHeight="true" outlineLevel="0" collapsed="false">
      <c r="A62" s="11" t="s">
        <v>9</v>
      </c>
      <c r="B62" s="11"/>
      <c r="C62" s="12" t="n">
        <v>1616.424</v>
      </c>
      <c r="D62" s="12" t="s">
        <v>7</v>
      </c>
      <c r="E62" s="12" t="n">
        <v>1292.657</v>
      </c>
      <c r="F62" s="12" t="s">
        <v>7</v>
      </c>
      <c r="G62" s="12" t="s">
        <v>7</v>
      </c>
      <c r="H62" s="12" t="s">
        <v>7</v>
      </c>
      <c r="I62" s="12" t="s">
        <v>7</v>
      </c>
      <c r="J62" s="12" t="s">
        <v>7</v>
      </c>
      <c r="K62" s="12" t="s">
        <v>7</v>
      </c>
      <c r="L62" s="12" t="s">
        <v>7</v>
      </c>
      <c r="M62" s="38"/>
      <c r="N62" s="20"/>
      <c r="O62" s="20"/>
    </row>
    <row r="63" customFormat="false" ht="11.25" hidden="false" customHeight="true" outlineLevel="0" collapsed="false">
      <c r="A63" s="11" t="s">
        <v>10</v>
      </c>
      <c r="B63" s="11"/>
      <c r="C63" s="12" t="s">
        <v>7</v>
      </c>
      <c r="D63" s="37" t="n">
        <v>3.5</v>
      </c>
      <c r="E63" s="12" t="s">
        <v>7</v>
      </c>
      <c r="F63" s="37" t="n">
        <v>18.44</v>
      </c>
      <c r="G63" s="12" t="s">
        <v>7</v>
      </c>
      <c r="H63" s="12" t="s">
        <v>7</v>
      </c>
      <c r="I63" s="12" t="s">
        <v>7</v>
      </c>
      <c r="J63" s="37" t="n">
        <v>44.62</v>
      </c>
      <c r="K63" s="12" t="s">
        <v>7</v>
      </c>
      <c r="L63" s="12" t="s">
        <v>7</v>
      </c>
      <c r="M63" s="38"/>
      <c r="N63" s="20"/>
      <c r="O63" s="20"/>
    </row>
    <row r="64" customFormat="false" ht="11.25" hidden="false" customHeight="true" outlineLevel="0" collapsed="false">
      <c r="A64" s="11" t="s">
        <v>12</v>
      </c>
      <c r="B64" s="11"/>
      <c r="C64" s="12" t="s">
        <v>7</v>
      </c>
      <c r="D64" s="37"/>
      <c r="E64" s="12" t="s">
        <v>7</v>
      </c>
      <c r="F64" s="37" t="n">
        <v>63.12</v>
      </c>
      <c r="G64" s="12" t="s">
        <v>7</v>
      </c>
      <c r="H64" s="12" t="s">
        <v>7</v>
      </c>
      <c r="I64" s="12" t="s">
        <v>7</v>
      </c>
      <c r="J64" s="12" t="s">
        <v>7</v>
      </c>
      <c r="K64" s="12" t="s">
        <v>7</v>
      </c>
      <c r="L64" s="12" t="s">
        <v>7</v>
      </c>
      <c r="M64" s="38"/>
      <c r="N64" s="20"/>
      <c r="O64" s="20"/>
    </row>
    <row r="65" customFormat="false" ht="11.25" hidden="false" customHeight="true" outlineLevel="0" collapsed="false">
      <c r="A65" s="11" t="s">
        <v>14</v>
      </c>
      <c r="B65" s="11"/>
      <c r="C65" s="37" t="n">
        <v>6464.66</v>
      </c>
      <c r="D65" s="37" t="n">
        <v>456.4</v>
      </c>
      <c r="E65" s="37" t="n">
        <v>1050</v>
      </c>
      <c r="F65" s="37" t="n">
        <v>704.61</v>
      </c>
      <c r="G65" s="37" t="n">
        <v>866.61</v>
      </c>
      <c r="H65" s="12" t="s">
        <v>7</v>
      </c>
      <c r="I65" s="12" t="s">
        <v>7</v>
      </c>
      <c r="J65" s="12" t="s">
        <v>7</v>
      </c>
      <c r="K65" s="12" t="s">
        <v>7</v>
      </c>
      <c r="L65" s="12" t="s">
        <v>7</v>
      </c>
      <c r="M65" s="38"/>
      <c r="N65" s="20"/>
      <c r="O65" s="20"/>
    </row>
    <row r="66" customFormat="false" ht="5.25" hidden="false" customHeight="true" outlineLevel="0" collapsed="false">
      <c r="A66" s="11"/>
      <c r="B66" s="11"/>
      <c r="C66" s="37"/>
      <c r="D66" s="37"/>
      <c r="E66" s="37"/>
      <c r="F66" s="37"/>
      <c r="G66" s="37"/>
      <c r="H66" s="37"/>
      <c r="I66" s="37"/>
      <c r="J66" s="37"/>
      <c r="K66" s="37"/>
      <c r="L66" s="40"/>
      <c r="M66" s="38"/>
      <c r="N66" s="20"/>
      <c r="O66" s="20"/>
    </row>
    <row r="67" customFormat="false" ht="11.25" hidden="false" customHeight="true" outlineLevel="0" collapsed="false">
      <c r="A67" s="11" t="s">
        <v>15</v>
      </c>
      <c r="B67" s="11"/>
      <c r="C67" s="12" t="n">
        <f aca="false">C69-SUM(C55:C65)</f>
        <v>17222.996</v>
      </c>
      <c r="D67" s="12" t="n">
        <f aca="false">D69-SUM(D55:D65)</f>
        <v>11446.79</v>
      </c>
      <c r="E67" s="12" t="n">
        <f aca="false">E69-SUM(E55:E65)</f>
        <v>9498.69300000003</v>
      </c>
      <c r="F67" s="12" t="n">
        <f aca="false">F69-SUM(F55:F65)</f>
        <v>9290.15999999997</v>
      </c>
      <c r="G67" s="12" t="n">
        <f aca="false">G69-SUM(G55:G65)</f>
        <v>6484.60999999999</v>
      </c>
      <c r="H67" s="12" t="n">
        <f aca="false">H69-SUM(H55:H65)</f>
        <v>2478.10999999999</v>
      </c>
      <c r="I67" s="12" t="n">
        <f aca="false">I69-SUM(I55:I65)</f>
        <v>981.180000000051</v>
      </c>
      <c r="J67" s="12" t="n">
        <f aca="false">J69-SUM(J55:J65)</f>
        <v>1199.64000000001</v>
      </c>
      <c r="K67" s="12" t="n">
        <f aca="false">K69-SUM(K55:K65)</f>
        <v>2014.23999999999</v>
      </c>
      <c r="L67" s="12" t="n">
        <f aca="false">L69-SUM(L55:L65)</f>
        <v>2112.42999999999</v>
      </c>
      <c r="M67" s="38"/>
      <c r="N67" s="20"/>
      <c r="O67" s="20"/>
    </row>
    <row r="68" customFormat="false" ht="3.75" hidden="false" customHeight="true" outlineLevel="0" collapsed="false">
      <c r="A68" s="11"/>
      <c r="B68" s="11"/>
      <c r="C68" s="12"/>
      <c r="D68" s="23"/>
      <c r="E68" s="23"/>
      <c r="F68" s="40"/>
      <c r="G68" s="40"/>
      <c r="H68" s="40"/>
      <c r="I68" s="40"/>
      <c r="J68" s="40"/>
      <c r="K68" s="40"/>
      <c r="L68" s="40"/>
      <c r="M68" s="38"/>
      <c r="N68" s="20"/>
      <c r="O68" s="20"/>
    </row>
    <row r="69" customFormat="false" ht="11.25" hidden="false" customHeight="true" outlineLevel="0" collapsed="false">
      <c r="A69" s="13" t="s">
        <v>16</v>
      </c>
      <c r="B69" s="13"/>
      <c r="C69" s="37" t="n">
        <v>410353.05</v>
      </c>
      <c r="D69" s="37" t="n">
        <v>397935.78</v>
      </c>
      <c r="E69" s="37" t="n">
        <v>332340.53</v>
      </c>
      <c r="F69" s="37" t="n">
        <v>314229.64</v>
      </c>
      <c r="G69" s="37" t="n">
        <v>369269.43</v>
      </c>
      <c r="H69" s="37" t="n">
        <v>326507.49</v>
      </c>
      <c r="I69" s="37" t="n">
        <v>317749.65</v>
      </c>
      <c r="J69" s="37" t="n">
        <v>355690.08</v>
      </c>
      <c r="K69" s="37" t="n">
        <v>372271.62</v>
      </c>
      <c r="L69" s="37" t="n">
        <v>375622.62</v>
      </c>
      <c r="M69" s="41"/>
      <c r="N69" s="20"/>
      <c r="O69" s="20"/>
    </row>
    <row r="70" customFormat="false" ht="3.95" hidden="false" customHeight="true" outlineLevel="0" collapsed="false">
      <c r="A70" s="15"/>
      <c r="B70" s="15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/>
      <c r="N70" s="20"/>
      <c r="O70" s="20"/>
    </row>
    <row r="71" customFormat="false" ht="15" hidden="false" customHeight="false" outlineLevel="0" collapsed="false">
      <c r="A71" s="11" t="s">
        <v>18</v>
      </c>
      <c r="B71" s="9"/>
      <c r="C71" s="44"/>
      <c r="D71" s="44"/>
      <c r="E71" s="27"/>
      <c r="F71" s="27"/>
      <c r="H71" s="27"/>
      <c r="I71" s="27"/>
      <c r="J71" s="27"/>
      <c r="K71" s="27"/>
      <c r="L71" s="27"/>
      <c r="M71" s="27"/>
    </row>
    <row r="72" customFormat="false" ht="5.25" hidden="false" customHeight="true" outlineLevel="0" collapsed="false">
      <c r="A72" s="11"/>
      <c r="B72" s="9"/>
      <c r="C72" s="44"/>
      <c r="D72" s="44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5" hidden="false" customHeight="false" outlineLevel="0" collapsed="false">
      <c r="A73" s="45" t="s">
        <v>19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5" hidden="false" customHeight="false" outlineLevel="0" collapsed="false">
      <c r="A74" s="11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5" hidden="false" customHeight="false" outlineLevel="0" collapsed="false"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5" hidden="false" customHeight="false" outlineLevel="0" collapsed="false"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5" hidden="false" customHeight="false" outlineLevel="0" collapsed="false"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5" hidden="false" customHeight="false" outlineLevel="0" collapsed="false"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5" hidden="false" customHeight="false" outlineLevel="0" collapsed="false"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5" hidden="false" customHeight="false" outlineLevel="0" collapsed="false"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5" hidden="false" customHeight="false" outlineLevel="0" collapsed="false"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5" hidden="false" customHeight="false" outlineLevel="0" collapsed="false"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5" hidden="false" customHeight="false" outlineLevel="0" collapsed="false"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5" hidden="false" customHeight="false" outlineLevel="0" collapsed="false"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5" hidden="false" customHeight="false" outlineLevel="0" collapsed="false"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5" hidden="false" customHeight="false" outlineLevel="0" collapsed="false"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5" hidden="false" customHeight="false" outlineLevel="0" collapsed="false"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5" hidden="false" customHeight="false" outlineLevel="0" collapsed="false"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5" hidden="false" customHeight="false" outlineLevel="0" collapsed="false"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5" hidden="false" customHeight="false" outlineLevel="0" collapsed="false"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5" hidden="false" customHeight="false" outlineLevel="0" collapsed="false"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5" hidden="false" customHeight="false" outlineLevel="0" collapsed="false"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5" hidden="false" customHeight="false" outlineLevel="0" collapsed="false"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5" hidden="false" customHeight="false" outlineLevel="0" collapsed="false"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5" hidden="false" customHeight="false" outlineLevel="0" collapsed="false"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5" hidden="false" customHeight="false" outlineLevel="0" collapsed="false"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5" hidden="false" customHeight="false" outlineLevel="0" collapsed="false"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5" hidden="false" customHeight="false" outlineLevel="0" collapsed="false"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5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5" hidden="false" customHeight="false" outlineLevel="0" collapsed="false"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5" hidden="false" customHeight="false" outlineLevel="0" collapsed="false"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5" hidden="false" customHeight="false" outlineLevel="0" collapsed="false"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5" hidden="false" customHeight="false" outlineLevel="0" collapsed="false"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5" hidden="false" customHeight="false" outlineLevel="0" collapsed="false"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5" hidden="false" customHeight="false" outlineLevel="0" collapsed="false"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5" hidden="false" customHeight="false" outlineLevel="0" collapsed="false"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5" hidden="false" customHeight="false" outlineLevel="0" collapsed="false"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5" hidden="false" customHeight="false" outlineLevel="0" collapsed="false"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5" hidden="false" customHeight="false" outlineLevel="0" collapsed="false"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5" hidden="false" customHeight="false" outlineLevel="0" collapsed="false"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5" hidden="false" customHeight="false" outlineLevel="0" collapsed="false"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5" hidden="false" customHeight="false" outlineLevel="0" collapsed="false"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5" hidden="false" customHeight="false" outlineLevel="0" collapsed="false"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5" hidden="false" customHeight="false" outlineLevel="0" collapsed="false"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15" hidden="false" customHeight="false" outlineLevel="0" collapsed="false"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1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customFormat="false" ht="15" hidden="false" customHeight="false" outlineLevel="0" collapsed="false"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</row>
    <row r="118" customFormat="false" ht="15" hidden="false" customHeight="false" outlineLevel="0" collapsed="false"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  <row r="119" customFormat="false" ht="15" hidden="false" customHeight="false" outlineLevel="0" collapsed="false"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15" hidden="false" customHeight="false" outlineLevel="0" collapsed="false"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</row>
    <row r="121" customFormat="false" ht="15" hidden="false" customHeight="false" outlineLevel="0" collapsed="false"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</row>
    <row r="122" customFormat="false" ht="15" hidden="false" customHeight="false" outlineLevel="0" collapsed="false"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</row>
    <row r="123" customFormat="false" ht="15" hidden="false" customHeight="false" outlineLevel="0" collapsed="false"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15" hidden="false" customHeight="false" outlineLevel="0" collapsed="false"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</row>
    <row r="125" customFormat="false" ht="15" hidden="false" customHeight="false" outlineLevel="0" collapsed="false"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</row>
    <row r="126" customFormat="false" ht="15" hidden="false" customHeight="false" outlineLevel="0" collapsed="false"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</row>
    <row r="127" customFormat="false" ht="15" hidden="false" customHeight="false" outlineLevel="0" collapsed="false"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</row>
    <row r="128" customFormat="false" ht="15" hidden="false" customHeight="false" outlineLevel="0" collapsed="false"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</row>
    <row r="129" customFormat="false" ht="15" hidden="false" customHeight="false" outlineLevel="0" collapsed="false"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</row>
    <row r="130" customFormat="false" ht="15" hidden="false" customHeight="false" outlineLevel="0" collapsed="false"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</row>
    <row r="131" customFormat="false" ht="15" hidden="false" customHeight="false" outlineLevel="0" collapsed="false"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</row>
    <row r="132" customFormat="false" ht="15" hidden="false" customHeight="false" outlineLevel="0" collapsed="false"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</row>
    <row r="133" customFormat="false" ht="15" hidden="false" customHeight="false" outlineLevel="0" collapsed="false"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</row>
    <row r="134" customFormat="false" ht="15" hidden="false" customHeight="false" outlineLevel="0" collapsed="false"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</row>
    <row r="135" customFormat="false" ht="15" hidden="false" customHeight="false" outlineLevel="0" collapsed="false"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</row>
    <row r="136" customFormat="false" ht="15" hidden="false" customHeight="false" outlineLevel="0" collapsed="false"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5" hidden="false" customHeight="false" outlineLevel="0" collapsed="false"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</row>
    <row r="138" customFormat="false" ht="15" hidden="false" customHeight="false" outlineLevel="0" collapsed="false"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</row>
    <row r="139" customFormat="false" ht="15" hidden="false" customHeight="false" outlineLevel="0" collapsed="false"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</row>
    <row r="140" customFormat="false" ht="15" hidden="false" customHeight="false" outlineLevel="0" collapsed="false"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</row>
    <row r="141" customFormat="false" ht="15" hidden="false" customHeight="false" outlineLevel="0" collapsed="false"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</row>
    <row r="142" customFormat="false" ht="15" hidden="false" customHeight="false" outlineLevel="0" collapsed="false"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</row>
    <row r="143" customFormat="false" ht="15" hidden="false" customHeight="false" outlineLevel="0" collapsed="false"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</row>
    <row r="144" customFormat="false" ht="15" hidden="false" customHeight="false" outlineLevel="0" collapsed="false"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</row>
    <row r="145" customFormat="false" ht="15" hidden="false" customHeight="false" outlineLevel="0" collapsed="false"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</row>
    <row r="146" customFormat="false" ht="15" hidden="false" customHeight="false" outlineLevel="0" collapsed="false"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</row>
    <row r="147" customFormat="false" ht="15" hidden="false" customHeight="false" outlineLevel="0" collapsed="false"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</row>
    <row r="148" customFormat="false" ht="15" hidden="false" customHeight="false" outlineLevel="0" collapsed="false"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</row>
    <row r="149" customFormat="false" ht="15" hidden="false" customHeight="false" outlineLevel="0" collapsed="false"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</row>
    <row r="150" customFormat="false" ht="15" hidden="false" customHeight="false" outlineLevel="0" collapsed="false"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</row>
    <row r="151" customFormat="false" ht="15" hidden="false" customHeight="false" outlineLevel="0" collapsed="false"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</row>
    <row r="152" customFormat="false" ht="15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</row>
    <row r="153" customFormat="false" ht="15" hidden="false" customHeight="false" outlineLevel="0" collapsed="false"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</row>
    <row r="154" customFormat="false" ht="15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</row>
    <row r="155" customFormat="false" ht="15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</row>
    <row r="156" customFormat="false" ht="15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</row>
    <row r="157" customFormat="false" ht="15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</row>
    <row r="158" customFormat="false" ht="15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</row>
    <row r="159" customFormat="false" ht="15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</row>
    <row r="160" customFormat="false" ht="15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</row>
    <row r="161" customFormat="false" ht="15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</row>
    <row r="162" customFormat="false" ht="15" hidden="false" customHeight="false" outlineLevel="0" collapsed="false"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</row>
    <row r="163" customFormat="false" ht="15" hidden="false" customHeight="false" outlineLevel="0" collapsed="false"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</row>
    <row r="164" customFormat="false" ht="15" hidden="false" customHeight="false" outlineLevel="0" collapsed="false"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</row>
    <row r="165" customFormat="false" ht="15" hidden="false" customHeight="false" outlineLevel="0" collapsed="false"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</row>
    <row r="166" customFormat="false" ht="15" hidden="false" customHeight="false" outlineLevel="0" collapsed="false"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</row>
    <row r="167" customFormat="false" ht="15" hidden="false" customHeight="false" outlineLevel="0" collapsed="false"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</row>
    <row r="168" customFormat="false" ht="15" hidden="false" customHeight="false" outlineLevel="0" collapsed="false"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</row>
    <row r="169" customFormat="false" ht="15" hidden="false" customHeight="false" outlineLevel="0" collapsed="false"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</row>
    <row r="170" customFormat="false" ht="15" hidden="false" customHeight="false" outlineLevel="0" collapsed="false"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</row>
    <row r="171" customFormat="false" ht="15" hidden="false" customHeight="false" outlineLevel="0" collapsed="false"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</row>
    <row r="172" customFormat="false" ht="15" hidden="false" customHeight="false" outlineLevel="0" collapsed="false"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</row>
    <row r="173" customFormat="false" ht="15" hidden="false" customHeight="false" outlineLevel="0" collapsed="false"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</row>
    <row r="174" customFormat="false" ht="15" hidden="false" customHeight="false" outlineLevel="0" collapsed="false"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</row>
    <row r="175" customFormat="false" ht="15" hidden="false" customHeight="false" outlineLevel="0" collapsed="false"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</row>
    <row r="176" customFormat="false" ht="15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</row>
    <row r="177" customFormat="false" ht="15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</row>
    <row r="178" customFormat="false" ht="15" hidden="false" customHeight="false" outlineLevel="0" collapsed="false">
      <c r="G178" s="27"/>
    </row>
  </sheetData>
  <printOptions headings="false" gridLines="false" gridLinesSet="true" horizontalCentered="false" verticalCentered="false"/>
  <pageMargins left="0.340277777777778" right="0.25" top="0.790277777777778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1" min="2" style="46" width="10.85"/>
    <col collapsed="false" customWidth="true" hidden="false" outlineLevel="0" max="12" min="12" style="46" width="10.7"/>
    <col collapsed="false" customWidth="true" hidden="false" outlineLevel="0" max="20" min="13" style="46" width="10.85"/>
    <col collapsed="false" customWidth="false" hidden="false" outlineLevel="0" max="21" min="21" style="46" width="9.13"/>
  </cols>
  <sheetData>
    <row r="2" customFormat="false" ht="12.75" hidden="false" customHeight="false" outlineLevel="0" collapsed="false">
      <c r="A2" s="47" t="s">
        <v>20</v>
      </c>
    </row>
    <row r="3" customFormat="false" ht="3.95" hidden="false" customHeight="true" outlineLevel="0" collapsed="false">
      <c r="A3" s="47"/>
    </row>
    <row r="4" customFormat="false" ht="18" hidden="false" customHeight="true" outlineLevel="0" collapsed="false">
      <c r="A4" s="48" t="s">
        <v>21</v>
      </c>
      <c r="B4" s="48" t="s">
        <v>22</v>
      </c>
      <c r="C4" s="48" t="s">
        <v>23</v>
      </c>
      <c r="D4" s="48" t="s">
        <v>24</v>
      </c>
      <c r="E4" s="48" t="s">
        <v>25</v>
      </c>
      <c r="F4" s="48" t="s">
        <v>26</v>
      </c>
      <c r="G4" s="48" t="s">
        <v>27</v>
      </c>
      <c r="H4" s="48" t="s">
        <v>28</v>
      </c>
      <c r="I4" s="48" t="s">
        <v>29</v>
      </c>
      <c r="J4" s="48" t="s">
        <v>30</v>
      </c>
      <c r="K4" s="48" t="s">
        <v>31</v>
      </c>
      <c r="L4" s="48" t="s">
        <v>32</v>
      </c>
    </row>
    <row r="5" customFormat="false" ht="8.1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2.75" hidden="false" customHeight="false" outlineLevel="0" collapsed="false">
      <c r="G6" s="50" t="s">
        <v>33</v>
      </c>
    </row>
    <row r="8" customFormat="false" ht="11.25" hidden="false" customHeight="true" outlineLevel="0" collapsed="false">
      <c r="A8" s="0" t="s">
        <v>3</v>
      </c>
      <c r="B8" s="37" t="n">
        <v>47803782</v>
      </c>
      <c r="C8" s="37" t="n">
        <v>80419155</v>
      </c>
      <c r="D8" s="37" t="n">
        <v>101924133</v>
      </c>
      <c r="E8" s="37" t="n">
        <v>128656501</v>
      </c>
      <c r="F8" s="37" t="n">
        <v>111019467</v>
      </c>
      <c r="G8" s="37" t="n">
        <v>104588750</v>
      </c>
      <c r="H8" s="37" t="n">
        <v>98379407</v>
      </c>
      <c r="I8" s="37" t="n">
        <v>93555660</v>
      </c>
      <c r="J8" s="37" t="n">
        <v>108692538</v>
      </c>
      <c r="K8" s="37" t="n">
        <v>107375730</v>
      </c>
      <c r="L8" s="37" t="n">
        <v>104097308</v>
      </c>
    </row>
    <row r="9" customFormat="false" ht="11.25" hidden="false" customHeight="true" outlineLevel="0" collapsed="false">
      <c r="A9" s="0" t="s">
        <v>5</v>
      </c>
      <c r="B9" s="37" t="n">
        <v>439918</v>
      </c>
      <c r="C9" s="37" t="n">
        <v>2137861</v>
      </c>
      <c r="D9" s="37" t="n">
        <v>4294704</v>
      </c>
      <c r="E9" s="37" t="n">
        <v>9733744</v>
      </c>
      <c r="F9" s="37" t="n">
        <v>10178236</v>
      </c>
      <c r="G9" s="37" t="n">
        <v>13932949</v>
      </c>
      <c r="H9" s="37" t="n">
        <v>1380466</v>
      </c>
      <c r="I9" s="37" t="n">
        <v>1874539</v>
      </c>
      <c r="J9" s="37" t="n">
        <v>13369007</v>
      </c>
      <c r="K9" s="37" t="n">
        <v>3733348</v>
      </c>
      <c r="L9" s="37" t="n">
        <v>4436530</v>
      </c>
    </row>
    <row r="10" customFormat="false" ht="11.25" hidden="false" customHeight="true" outlineLevel="0" collapsed="false">
      <c r="A10" s="0" t="s">
        <v>34</v>
      </c>
      <c r="B10" s="37" t="s">
        <v>35</v>
      </c>
      <c r="C10" s="37" t="n">
        <v>9217</v>
      </c>
      <c r="D10" s="37" t="s">
        <v>35</v>
      </c>
      <c r="E10" s="37" t="s">
        <v>35</v>
      </c>
      <c r="F10" s="37" t="n">
        <v>15361</v>
      </c>
      <c r="G10" s="37" t="s">
        <v>35</v>
      </c>
      <c r="H10" s="37" t="s">
        <v>35</v>
      </c>
      <c r="I10" s="37" t="s">
        <v>35</v>
      </c>
      <c r="J10" s="37" t="s">
        <v>35</v>
      </c>
      <c r="K10" s="37" t="s">
        <v>35</v>
      </c>
      <c r="L10" s="37" t="n">
        <v>7991</v>
      </c>
    </row>
    <row r="11" customFormat="false" ht="11.25" hidden="false" customHeight="true" outlineLevel="0" collapsed="false">
      <c r="A11" s="0" t="s">
        <v>36</v>
      </c>
      <c r="B11" s="37" t="s">
        <v>35</v>
      </c>
      <c r="C11" s="37" t="s">
        <v>35</v>
      </c>
      <c r="D11" s="37" t="s">
        <v>35</v>
      </c>
      <c r="E11" s="37" t="s">
        <v>35</v>
      </c>
      <c r="F11" s="37" t="s">
        <v>35</v>
      </c>
      <c r="G11" s="37" t="s">
        <v>35</v>
      </c>
      <c r="H11" s="37" t="s">
        <v>35</v>
      </c>
      <c r="I11" s="37" t="s">
        <v>35</v>
      </c>
      <c r="J11" s="37" t="s">
        <v>35</v>
      </c>
      <c r="K11" s="37" t="s">
        <v>35</v>
      </c>
      <c r="L11" s="37" t="s">
        <v>35</v>
      </c>
    </row>
    <row r="12" customFormat="false" ht="11.25" hidden="false" customHeight="true" outlineLevel="0" collapsed="false">
      <c r="A12" s="0" t="s">
        <v>37</v>
      </c>
      <c r="B12" s="37" t="n">
        <v>24000</v>
      </c>
      <c r="C12" s="37" t="n">
        <v>7250</v>
      </c>
      <c r="D12" s="37" t="s">
        <v>35</v>
      </c>
      <c r="E12" s="37" t="s">
        <v>35</v>
      </c>
      <c r="F12" s="37" t="n">
        <v>275382</v>
      </c>
      <c r="G12" s="37" t="s">
        <v>35</v>
      </c>
      <c r="H12" s="37" t="s">
        <v>35</v>
      </c>
      <c r="I12" s="37" t="s">
        <v>35</v>
      </c>
      <c r="J12" s="37" t="s">
        <v>35</v>
      </c>
      <c r="K12" s="37" t="s">
        <v>35</v>
      </c>
      <c r="L12" s="37" t="n">
        <v>79432</v>
      </c>
    </row>
    <row r="13" customFormat="false" ht="11.25" hidden="false" customHeight="true" outlineLevel="0" collapsed="false">
      <c r="A13" s="0" t="s">
        <v>38</v>
      </c>
      <c r="B13" s="37" t="s">
        <v>35</v>
      </c>
      <c r="C13" s="37" t="s">
        <v>35</v>
      </c>
      <c r="D13" s="37" t="s">
        <v>35</v>
      </c>
      <c r="E13" s="37" t="s">
        <v>35</v>
      </c>
      <c r="F13" s="37" t="s">
        <v>35</v>
      </c>
      <c r="G13" s="37" t="s">
        <v>35</v>
      </c>
      <c r="H13" s="37" t="s">
        <v>35</v>
      </c>
      <c r="I13" s="37" t="s">
        <v>35</v>
      </c>
      <c r="J13" s="37" t="s">
        <v>35</v>
      </c>
      <c r="K13" s="37" t="s">
        <v>35</v>
      </c>
      <c r="L13" s="37" t="s">
        <v>35</v>
      </c>
    </row>
    <row r="14" customFormat="false" ht="11.25" hidden="false" customHeight="true" outlineLevel="0" collapsed="false">
      <c r="A14" s="0" t="s">
        <v>39</v>
      </c>
      <c r="B14" s="37" t="s">
        <v>35</v>
      </c>
      <c r="C14" s="37" t="s">
        <v>35</v>
      </c>
      <c r="D14" s="37" t="s">
        <v>35</v>
      </c>
      <c r="E14" s="37" t="s">
        <v>35</v>
      </c>
      <c r="F14" s="37" t="s">
        <v>35</v>
      </c>
      <c r="G14" s="37" t="s">
        <v>35</v>
      </c>
      <c r="H14" s="37" t="s">
        <v>35</v>
      </c>
      <c r="I14" s="37" t="s">
        <v>35</v>
      </c>
      <c r="J14" s="37" t="s">
        <v>35</v>
      </c>
      <c r="K14" s="37" t="s">
        <v>35</v>
      </c>
      <c r="L14" s="37" t="s">
        <v>35</v>
      </c>
    </row>
    <row r="15" customFormat="false" ht="11.25" hidden="false" customHeight="true" outlineLevel="0" collapsed="false">
      <c r="A15" s="0" t="s">
        <v>40</v>
      </c>
      <c r="B15" s="37" t="s">
        <v>35</v>
      </c>
      <c r="C15" s="37" t="s">
        <v>35</v>
      </c>
      <c r="D15" s="37" t="s">
        <v>35</v>
      </c>
      <c r="E15" s="37" t="s">
        <v>35</v>
      </c>
      <c r="F15" s="37" t="s">
        <v>35</v>
      </c>
      <c r="G15" s="37" t="s">
        <v>35</v>
      </c>
      <c r="H15" s="37" t="s">
        <v>35</v>
      </c>
      <c r="I15" s="37" t="s">
        <v>35</v>
      </c>
      <c r="J15" s="37" t="s">
        <v>35</v>
      </c>
      <c r="K15" s="37" t="n">
        <v>34386</v>
      </c>
      <c r="L15" s="37" t="s">
        <v>35</v>
      </c>
    </row>
    <row r="16" customFormat="false" ht="11.25" hidden="false" customHeight="true" outlineLevel="0" collapsed="false">
      <c r="A16" s="0" t="s">
        <v>11</v>
      </c>
      <c r="B16" s="37" t="n">
        <v>28999</v>
      </c>
      <c r="C16" s="37" t="n">
        <v>40004</v>
      </c>
      <c r="D16" s="37" t="n">
        <v>21648</v>
      </c>
      <c r="E16" s="37" t="n">
        <v>14778</v>
      </c>
      <c r="F16" s="37" t="n">
        <v>16554</v>
      </c>
      <c r="G16" s="37" t="n">
        <v>5287</v>
      </c>
      <c r="H16" s="37" t="n">
        <v>290348</v>
      </c>
      <c r="I16" s="37" t="n">
        <v>35062</v>
      </c>
      <c r="J16" s="37" t="n">
        <v>159273</v>
      </c>
      <c r="K16" s="37" t="n">
        <v>7909</v>
      </c>
      <c r="L16" s="37" t="s">
        <v>35</v>
      </c>
    </row>
    <row r="17" customFormat="false" ht="11.25" hidden="false" customHeight="true" outlineLevel="0" collapsed="false">
      <c r="A17" s="0" t="s">
        <v>8</v>
      </c>
      <c r="B17" s="37" t="n">
        <v>188127</v>
      </c>
      <c r="C17" s="37" t="n">
        <v>90168</v>
      </c>
      <c r="D17" s="37" t="n">
        <v>83806</v>
      </c>
      <c r="E17" s="37" t="n">
        <v>16153</v>
      </c>
      <c r="F17" s="37" t="n">
        <v>44180</v>
      </c>
      <c r="G17" s="37" t="n">
        <v>107990</v>
      </c>
      <c r="H17" s="37" t="n">
        <v>95883</v>
      </c>
      <c r="I17" s="37" t="n">
        <v>62062</v>
      </c>
      <c r="J17" s="37" t="n">
        <v>300226</v>
      </c>
      <c r="K17" s="37" t="n">
        <v>399098</v>
      </c>
      <c r="L17" s="37" t="n">
        <v>249439</v>
      </c>
    </row>
    <row r="18" customFormat="false" ht="11.25" hidden="false" customHeight="true" outlineLevel="0" collapsed="false">
      <c r="A18" s="0" t="s">
        <v>41</v>
      </c>
      <c r="B18" s="37" t="s">
        <v>35</v>
      </c>
      <c r="C18" s="37" t="s">
        <v>35</v>
      </c>
      <c r="D18" s="37" t="s">
        <v>35</v>
      </c>
      <c r="E18" s="37" t="s">
        <v>35</v>
      </c>
      <c r="F18" s="37" t="s">
        <v>35</v>
      </c>
      <c r="G18" s="37" t="s">
        <v>35</v>
      </c>
      <c r="H18" s="37" t="s">
        <v>35</v>
      </c>
      <c r="I18" s="37" t="s">
        <v>35</v>
      </c>
      <c r="J18" s="37" t="n">
        <v>14987</v>
      </c>
      <c r="K18" s="37" t="n">
        <v>15360</v>
      </c>
      <c r="L18" s="37" t="s">
        <v>35</v>
      </c>
    </row>
    <row r="19" customFormat="false" ht="11.25" hidden="false" customHeight="true" outlineLevel="0" collapsed="false">
      <c r="A19" s="0" t="s">
        <v>42</v>
      </c>
      <c r="B19" s="37" t="s">
        <v>35</v>
      </c>
      <c r="C19" s="37" t="s">
        <v>35</v>
      </c>
      <c r="D19" s="37" t="s">
        <v>35</v>
      </c>
      <c r="E19" s="37" t="s">
        <v>35</v>
      </c>
      <c r="F19" s="37" t="s">
        <v>35</v>
      </c>
      <c r="G19" s="37" t="s">
        <v>35</v>
      </c>
      <c r="H19" s="37" t="s">
        <v>35</v>
      </c>
      <c r="I19" s="37" t="s">
        <v>35</v>
      </c>
      <c r="J19" s="37" t="s">
        <v>35</v>
      </c>
      <c r="K19" s="37" t="s">
        <v>35</v>
      </c>
      <c r="L19" s="37" t="s">
        <v>35</v>
      </c>
    </row>
    <row r="20" customFormat="false" ht="11.25" hidden="false" customHeight="true" outlineLevel="0" collapsed="false">
      <c r="A20" s="0" t="s">
        <v>43</v>
      </c>
      <c r="B20" s="37" t="n">
        <v>3624</v>
      </c>
      <c r="C20" s="37" t="n">
        <v>39890</v>
      </c>
      <c r="D20" s="37" t="s">
        <v>35</v>
      </c>
      <c r="E20" s="37" t="n">
        <v>31191</v>
      </c>
      <c r="F20" s="37" t="n">
        <v>10442</v>
      </c>
      <c r="G20" s="37" t="n">
        <v>14385</v>
      </c>
      <c r="H20" s="37" t="n">
        <v>8135</v>
      </c>
      <c r="I20" s="37" t="n">
        <v>61980</v>
      </c>
      <c r="J20" s="37" t="n">
        <v>90287</v>
      </c>
      <c r="K20" s="37" t="n">
        <v>114322</v>
      </c>
      <c r="L20" s="37" t="s">
        <v>35</v>
      </c>
    </row>
    <row r="21" customFormat="false" ht="11.25" hidden="false" customHeight="true" outlineLevel="0" collapsed="false">
      <c r="A21" s="0" t="s">
        <v>44</v>
      </c>
      <c r="B21" s="37" t="s">
        <v>35</v>
      </c>
      <c r="C21" s="37" t="s">
        <v>35</v>
      </c>
      <c r="D21" s="37" t="s">
        <v>35</v>
      </c>
      <c r="E21" s="37" t="s">
        <v>35</v>
      </c>
      <c r="F21" s="37" t="s">
        <v>35</v>
      </c>
      <c r="G21" s="37" t="s">
        <v>35</v>
      </c>
      <c r="H21" s="37" t="s">
        <v>35</v>
      </c>
      <c r="I21" s="37" t="s">
        <v>35</v>
      </c>
      <c r="J21" s="37" t="s">
        <v>35</v>
      </c>
      <c r="K21" s="37" t="s">
        <v>35</v>
      </c>
      <c r="L21" s="37" t="s">
        <v>35</v>
      </c>
    </row>
    <row r="22" customFormat="false" ht="11.25" hidden="false" customHeight="true" outlineLevel="0" collapsed="false">
      <c r="A22" s="0" t="s">
        <v>45</v>
      </c>
      <c r="B22" s="37" t="s">
        <v>35</v>
      </c>
      <c r="C22" s="37" t="s">
        <v>35</v>
      </c>
      <c r="D22" s="37" t="s">
        <v>35</v>
      </c>
      <c r="E22" s="37" t="n">
        <v>2860</v>
      </c>
      <c r="F22" s="37" t="s">
        <v>35</v>
      </c>
      <c r="G22" s="37" t="s">
        <v>35</v>
      </c>
      <c r="H22" s="37" t="s">
        <v>35</v>
      </c>
      <c r="I22" s="37" t="n">
        <v>20000</v>
      </c>
      <c r="J22" s="37" t="s">
        <v>35</v>
      </c>
      <c r="K22" s="37" t="n">
        <v>24800</v>
      </c>
      <c r="L22" s="37" t="s">
        <v>35</v>
      </c>
    </row>
    <row r="23" customFormat="false" ht="11.25" hidden="false" customHeight="true" outlineLevel="0" collapsed="false">
      <c r="A23" s="0" t="s">
        <v>46</v>
      </c>
      <c r="B23" s="37" t="n">
        <v>8900</v>
      </c>
      <c r="C23" s="37" t="n">
        <v>35175</v>
      </c>
      <c r="D23" s="37" t="n">
        <v>69635</v>
      </c>
      <c r="E23" s="37" t="n">
        <v>67634</v>
      </c>
      <c r="F23" s="37" t="n">
        <v>47003</v>
      </c>
      <c r="G23" s="37" t="n">
        <v>118995</v>
      </c>
      <c r="H23" s="37" t="n">
        <v>80478</v>
      </c>
      <c r="I23" s="37" t="n">
        <v>69414</v>
      </c>
      <c r="J23" s="37" t="n">
        <v>41033</v>
      </c>
      <c r="K23" s="37" t="n">
        <v>16912</v>
      </c>
      <c r="L23" s="37" t="n">
        <v>23041</v>
      </c>
    </row>
    <row r="24" customFormat="false" ht="11.25" hidden="false" customHeight="true" outlineLevel="0" collapsed="false">
      <c r="A24" s="0" t="s">
        <v>47</v>
      </c>
      <c r="B24" s="37" t="n">
        <v>47427</v>
      </c>
      <c r="C24" s="37" t="n">
        <v>48462</v>
      </c>
      <c r="D24" s="37" t="n">
        <v>48636</v>
      </c>
      <c r="E24" s="37" t="n">
        <v>64809</v>
      </c>
      <c r="F24" s="37" t="n">
        <v>15526</v>
      </c>
      <c r="G24" s="37" t="n">
        <v>8582</v>
      </c>
      <c r="H24" s="37" t="n">
        <v>7523</v>
      </c>
      <c r="I24" s="37" t="s">
        <v>35</v>
      </c>
      <c r="J24" s="37" t="s">
        <v>35</v>
      </c>
      <c r="K24" s="37" t="s">
        <v>35</v>
      </c>
      <c r="L24" s="37" t="s">
        <v>35</v>
      </c>
    </row>
    <row r="25" customFormat="false" ht="11.25" hidden="false" customHeight="true" outlineLevel="0" collapsed="false">
      <c r="A25" s="0" t="s">
        <v>48</v>
      </c>
      <c r="B25" s="37" t="s">
        <v>35</v>
      </c>
      <c r="C25" s="37" t="n">
        <v>7457</v>
      </c>
      <c r="D25" s="37" t="n">
        <v>2925</v>
      </c>
      <c r="E25" s="37" t="n">
        <v>2800</v>
      </c>
      <c r="F25" s="37" t="s">
        <v>35</v>
      </c>
      <c r="G25" s="37" t="n">
        <v>8200</v>
      </c>
      <c r="H25" s="37" t="n">
        <v>13500</v>
      </c>
      <c r="I25" s="37" t="n">
        <v>6300</v>
      </c>
      <c r="J25" s="37" t="n">
        <v>15916</v>
      </c>
      <c r="K25" s="37" t="n">
        <v>61081</v>
      </c>
      <c r="L25" s="37" t="n">
        <v>270070</v>
      </c>
    </row>
    <row r="26" customFormat="false" ht="11.25" hidden="false" customHeight="true" outlineLevel="0" collapsed="false">
      <c r="A26" s="0" t="s">
        <v>49</v>
      </c>
      <c r="B26" s="37" t="n">
        <v>3780</v>
      </c>
      <c r="C26" s="37" t="s">
        <v>35</v>
      </c>
      <c r="D26" s="37" t="s">
        <v>35</v>
      </c>
      <c r="E26" s="37" t="s">
        <v>35</v>
      </c>
      <c r="F26" s="37" t="s">
        <v>35</v>
      </c>
      <c r="G26" s="37" t="n">
        <v>8000</v>
      </c>
      <c r="H26" s="37" t="s">
        <v>35</v>
      </c>
      <c r="I26" s="37" t="n">
        <v>11424</v>
      </c>
      <c r="J26" s="37" t="s">
        <v>35</v>
      </c>
      <c r="K26" s="37" t="n">
        <v>32160</v>
      </c>
      <c r="L26" s="37" t="n">
        <v>27360</v>
      </c>
    </row>
    <row r="27" customFormat="false" ht="11.25" hidden="false" customHeight="true" outlineLevel="0" collapsed="false">
      <c r="A27" s="0" t="s">
        <v>50</v>
      </c>
      <c r="B27" s="37" t="n">
        <v>21498</v>
      </c>
      <c r="C27" s="37" t="n">
        <v>77655</v>
      </c>
      <c r="D27" s="37" t="n">
        <v>55303</v>
      </c>
      <c r="E27" s="37" t="n">
        <v>61511</v>
      </c>
      <c r="F27" s="37" t="n">
        <v>6293</v>
      </c>
      <c r="G27" s="37" t="n">
        <v>23492</v>
      </c>
      <c r="H27" s="37" t="n">
        <v>11290</v>
      </c>
      <c r="I27" s="37"/>
      <c r="J27" s="37" t="s">
        <v>35</v>
      </c>
      <c r="K27" s="37" t="n">
        <v>15829</v>
      </c>
      <c r="L27" s="37" t="n">
        <v>34438</v>
      </c>
    </row>
    <row r="28" customFormat="false" ht="11.25" hidden="false" customHeight="true" outlineLevel="0" collapsed="false">
      <c r="A28" s="0" t="s">
        <v>51</v>
      </c>
      <c r="B28" s="37" t="n">
        <v>20164</v>
      </c>
      <c r="C28" s="37" t="n">
        <v>2590</v>
      </c>
      <c r="D28" s="37" t="s">
        <v>35</v>
      </c>
      <c r="E28" s="37" t="s">
        <v>35</v>
      </c>
      <c r="F28" s="37" t="s">
        <v>35</v>
      </c>
      <c r="G28" s="37" t="n">
        <v>49950</v>
      </c>
      <c r="H28" s="37" t="s">
        <v>35</v>
      </c>
      <c r="I28" s="37" t="n">
        <v>5785</v>
      </c>
      <c r="J28" s="37" t="s">
        <v>35</v>
      </c>
      <c r="K28" s="37" t="n">
        <v>6077</v>
      </c>
      <c r="L28" s="37" t="n">
        <v>5778</v>
      </c>
    </row>
    <row r="29" customFormat="false" ht="11.25" hidden="false" customHeight="true" outlineLevel="0" collapsed="false">
      <c r="A29" s="0" t="s">
        <v>52</v>
      </c>
      <c r="B29" s="37" t="s">
        <v>35</v>
      </c>
      <c r="C29" s="37" t="s">
        <v>35</v>
      </c>
      <c r="D29" s="37" t="n">
        <v>8496</v>
      </c>
      <c r="E29" s="37" t="n">
        <v>14724</v>
      </c>
      <c r="F29" s="37" t="n">
        <v>92270</v>
      </c>
      <c r="G29" s="37" t="n">
        <v>3564</v>
      </c>
      <c r="H29" s="37" t="s">
        <v>35</v>
      </c>
      <c r="I29" s="37" t="n">
        <v>9317</v>
      </c>
      <c r="J29" s="37" t="s">
        <v>35</v>
      </c>
      <c r="K29" s="37" t="n">
        <v>2626</v>
      </c>
      <c r="L29" s="37" t="s">
        <v>35</v>
      </c>
    </row>
    <row r="30" customFormat="false" ht="11.25" hidden="false" customHeight="true" outlineLevel="0" collapsed="false">
      <c r="A30" s="0" t="s">
        <v>53</v>
      </c>
      <c r="B30" s="37" t="s">
        <v>35</v>
      </c>
      <c r="C30" s="37" t="n">
        <v>199330</v>
      </c>
      <c r="D30" s="37" t="n">
        <v>56692</v>
      </c>
      <c r="E30" s="37" t="n">
        <v>55862</v>
      </c>
      <c r="F30" s="37" t="n">
        <v>13940</v>
      </c>
      <c r="G30" s="37" t="s">
        <v>35</v>
      </c>
      <c r="H30" s="37" t="s">
        <v>35</v>
      </c>
      <c r="I30" s="37" t="s">
        <v>35</v>
      </c>
      <c r="J30" s="37" t="s">
        <v>35</v>
      </c>
      <c r="K30" s="37" t="s">
        <v>35</v>
      </c>
      <c r="L30" s="37" t="n">
        <v>4046</v>
      </c>
    </row>
    <row r="31" customFormat="false" ht="11.25" hidden="false" customHeight="true" outlineLevel="0" collapsed="false">
      <c r="A31" s="0" t="s">
        <v>12</v>
      </c>
      <c r="B31" s="37" t="n">
        <v>154524</v>
      </c>
      <c r="C31" s="37" t="n">
        <v>184089</v>
      </c>
      <c r="D31" s="37" t="n">
        <v>207528</v>
      </c>
      <c r="E31" s="37" t="s">
        <v>35</v>
      </c>
      <c r="F31" s="37" t="n">
        <v>19512</v>
      </c>
      <c r="G31" s="37" t="s">
        <v>35</v>
      </c>
      <c r="H31" s="37" t="s">
        <v>35</v>
      </c>
      <c r="I31" s="37" t="s">
        <v>35</v>
      </c>
      <c r="J31" s="37" t="s">
        <v>35</v>
      </c>
      <c r="K31" s="37" t="s">
        <v>35</v>
      </c>
      <c r="L31" s="37" t="s">
        <v>35</v>
      </c>
    </row>
    <row r="32" customFormat="false" ht="11.25" hidden="false" customHeight="true" outlineLevel="0" collapsed="false">
      <c r="A32" s="0" t="s">
        <v>54</v>
      </c>
      <c r="B32" s="37" t="n">
        <v>113961</v>
      </c>
      <c r="C32" s="37" t="n">
        <v>82885</v>
      </c>
      <c r="D32" s="37" t="n">
        <v>83407</v>
      </c>
      <c r="E32" s="37" t="s">
        <v>35</v>
      </c>
      <c r="F32" s="37" t="s">
        <v>35</v>
      </c>
      <c r="G32" s="37" t="s">
        <v>35</v>
      </c>
      <c r="H32" s="37" t="s">
        <v>35</v>
      </c>
      <c r="I32" s="37" t="s">
        <v>35</v>
      </c>
      <c r="J32" s="37" t="s">
        <v>35</v>
      </c>
      <c r="K32" s="37" t="s">
        <v>35</v>
      </c>
      <c r="L32" s="37" t="s">
        <v>35</v>
      </c>
    </row>
    <row r="33" customFormat="false" ht="11.25" hidden="false" customHeight="true" outlineLevel="0" collapsed="false">
      <c r="A33" s="0" t="s">
        <v>55</v>
      </c>
      <c r="B33" s="37" t="s">
        <v>35</v>
      </c>
      <c r="C33" s="37" t="n">
        <v>2861</v>
      </c>
      <c r="D33" s="37" t="n">
        <v>12000</v>
      </c>
      <c r="E33" s="37" t="s">
        <v>35</v>
      </c>
      <c r="F33" s="37" t="s">
        <v>35</v>
      </c>
      <c r="G33" s="37" t="s">
        <v>35</v>
      </c>
      <c r="H33" s="37" t="s">
        <v>35</v>
      </c>
      <c r="I33" s="37" t="s">
        <v>35</v>
      </c>
      <c r="J33" s="37" t="s">
        <v>35</v>
      </c>
      <c r="K33" s="37" t="s">
        <v>35</v>
      </c>
      <c r="L33" s="37" t="s">
        <v>35</v>
      </c>
    </row>
    <row r="34" customFormat="false" ht="11.25" hidden="false" customHeight="true" outlineLevel="0" collapsed="false">
      <c r="A34" s="0" t="s">
        <v>14</v>
      </c>
      <c r="B34" s="37" t="n">
        <v>12960</v>
      </c>
      <c r="C34" s="37" t="n">
        <v>195556</v>
      </c>
      <c r="D34" s="37" t="n">
        <v>725096</v>
      </c>
      <c r="E34" s="37" t="n">
        <v>300285</v>
      </c>
      <c r="F34" s="37" t="s">
        <v>35</v>
      </c>
      <c r="G34" s="37" t="n">
        <v>120311</v>
      </c>
      <c r="H34" s="37" t="n">
        <v>415480</v>
      </c>
      <c r="I34" s="37" t="n">
        <v>522281</v>
      </c>
      <c r="J34" s="37" t="n">
        <v>1961940</v>
      </c>
      <c r="K34" s="37" t="n">
        <v>2495930</v>
      </c>
      <c r="L34" s="37" t="n">
        <v>1896266</v>
      </c>
    </row>
    <row r="35" customFormat="false" ht="11.25" hidden="false" customHeight="true" outlineLevel="0" collapsed="false">
      <c r="A35" s="0" t="s">
        <v>9</v>
      </c>
      <c r="B35" s="37" t="n">
        <v>848026</v>
      </c>
      <c r="C35" s="37" t="n">
        <v>337051</v>
      </c>
      <c r="D35" s="37" t="n">
        <v>1702212</v>
      </c>
      <c r="E35" s="37" t="n">
        <v>333049</v>
      </c>
      <c r="F35" s="37" t="n">
        <v>56160</v>
      </c>
      <c r="G35" s="37" t="s">
        <v>35</v>
      </c>
      <c r="H35" s="37" t="n">
        <v>108900</v>
      </c>
      <c r="I35" s="37"/>
      <c r="J35" s="37" t="n">
        <v>1572960</v>
      </c>
      <c r="K35" s="37" t="n">
        <v>803440</v>
      </c>
      <c r="L35" s="37" t="n">
        <v>1162832</v>
      </c>
    </row>
    <row r="36" customFormat="false" ht="11.25" hidden="false" customHeight="true" outlineLevel="0" collapsed="false">
      <c r="A36" s="0" t="s">
        <v>56</v>
      </c>
      <c r="B36" s="37" t="s">
        <v>35</v>
      </c>
      <c r="C36" s="37" t="s">
        <v>35</v>
      </c>
      <c r="D36" s="37" t="n">
        <v>19992</v>
      </c>
      <c r="E36" s="37" t="n">
        <v>2665</v>
      </c>
      <c r="F36" s="37" t="s">
        <v>35</v>
      </c>
      <c r="G36" s="37" t="s">
        <v>35</v>
      </c>
      <c r="H36" s="37" t="n">
        <v>43560</v>
      </c>
      <c r="I36" s="37" t="n">
        <v>2737086</v>
      </c>
      <c r="J36" s="37" t="n">
        <v>3810770</v>
      </c>
      <c r="K36" s="37" t="n">
        <v>3728790</v>
      </c>
      <c r="L36" s="37" t="n">
        <v>5689451</v>
      </c>
    </row>
    <row r="37" customFormat="false" ht="11.25" hidden="false" customHeight="true" outlineLevel="0" collapsed="false">
      <c r="A37" s="0" t="s">
        <v>57</v>
      </c>
      <c r="B37" s="37" t="s">
        <v>35</v>
      </c>
      <c r="C37" s="37" t="s">
        <v>35</v>
      </c>
      <c r="D37" s="37" t="n">
        <v>76560</v>
      </c>
      <c r="E37" s="37" t="s">
        <v>35</v>
      </c>
      <c r="F37" s="37" t="n">
        <v>2880</v>
      </c>
      <c r="G37" s="37" t="s">
        <v>35</v>
      </c>
      <c r="H37" s="37" t="n">
        <v>43560</v>
      </c>
      <c r="I37" s="37" t="s">
        <v>35</v>
      </c>
      <c r="J37" s="37" t="s">
        <v>35</v>
      </c>
      <c r="K37" s="37" t="n">
        <v>87120</v>
      </c>
      <c r="L37" s="37" t="n">
        <v>43560</v>
      </c>
    </row>
    <row r="38" customFormat="false" ht="11.25" hidden="false" customHeight="true" outlineLevel="0" collapsed="false">
      <c r="A38" s="0" t="s">
        <v>58</v>
      </c>
      <c r="B38" s="37" t="s">
        <v>35</v>
      </c>
      <c r="C38" s="37" t="s">
        <v>35</v>
      </c>
      <c r="D38" s="37" t="n">
        <v>153130</v>
      </c>
      <c r="E38" s="37" t="n">
        <v>58140</v>
      </c>
      <c r="F38" s="37" t="s">
        <v>35</v>
      </c>
      <c r="G38" s="37" t="s">
        <v>35</v>
      </c>
      <c r="H38" s="37" t="n">
        <v>261360</v>
      </c>
      <c r="I38" s="37" t="s">
        <v>35</v>
      </c>
      <c r="J38" s="37" t="n">
        <v>348480</v>
      </c>
      <c r="K38" s="37" t="n">
        <v>222640</v>
      </c>
      <c r="L38" s="37" t="n">
        <v>541272</v>
      </c>
    </row>
    <row r="39" customFormat="false" ht="11.25" hidden="false" customHeight="true" outlineLevel="0" collapsed="false">
      <c r="A39" s="0" t="s">
        <v>59</v>
      </c>
      <c r="B39" s="37" t="n">
        <v>177633</v>
      </c>
      <c r="C39" s="37" t="n">
        <v>22580</v>
      </c>
      <c r="D39" s="37" t="n">
        <v>182865</v>
      </c>
      <c r="E39" s="37" t="s">
        <v>35</v>
      </c>
      <c r="F39" s="37" t="n">
        <v>4400</v>
      </c>
      <c r="G39" s="37" t="n">
        <v>10000</v>
      </c>
      <c r="H39" s="37" t="s">
        <v>35</v>
      </c>
      <c r="I39" s="37" t="n">
        <v>6000</v>
      </c>
      <c r="J39" s="37" t="s">
        <v>35</v>
      </c>
      <c r="K39" s="37" t="s">
        <v>35</v>
      </c>
      <c r="L39" s="37" t="s">
        <v>35</v>
      </c>
    </row>
    <row r="40" customFormat="false" ht="11.25" hidden="false" customHeight="true" outlineLevel="0" collapsed="false">
      <c r="A40" s="0" t="s">
        <v>60</v>
      </c>
      <c r="B40" s="37" t="s">
        <v>35</v>
      </c>
      <c r="C40" s="37" t="s">
        <v>35</v>
      </c>
      <c r="D40" s="37" t="s">
        <v>35</v>
      </c>
      <c r="E40" s="37" t="s">
        <v>35</v>
      </c>
      <c r="F40" s="37" t="s">
        <v>35</v>
      </c>
      <c r="G40" s="37" t="n">
        <v>15094</v>
      </c>
      <c r="H40" s="37" t="n">
        <v>294277</v>
      </c>
      <c r="I40" s="37" t="n">
        <v>246135</v>
      </c>
      <c r="J40" s="37" t="n">
        <v>52100</v>
      </c>
      <c r="K40" s="37" t="n">
        <v>13700</v>
      </c>
      <c r="L40" s="37" t="s">
        <v>35</v>
      </c>
    </row>
    <row r="41" customFormat="false" ht="11.25" hidden="false" customHeight="true" outlineLevel="0" collapsed="false">
      <c r="A41" s="0" t="s">
        <v>61</v>
      </c>
      <c r="B41" s="37" t="s">
        <v>35</v>
      </c>
      <c r="C41" s="37" t="s">
        <v>35</v>
      </c>
      <c r="D41" s="37" t="s">
        <v>35</v>
      </c>
      <c r="E41" s="37" t="s">
        <v>35</v>
      </c>
      <c r="F41" s="37" t="s">
        <v>35</v>
      </c>
      <c r="G41" s="37" t="s">
        <v>35</v>
      </c>
      <c r="H41" s="37" t="s">
        <v>35</v>
      </c>
      <c r="I41" s="37" t="n">
        <v>15000</v>
      </c>
      <c r="J41" s="37" t="s">
        <v>35</v>
      </c>
      <c r="K41" s="37" t="s">
        <v>35</v>
      </c>
      <c r="L41" s="37" t="s">
        <v>35</v>
      </c>
    </row>
    <row r="42" customFormat="false" ht="11.25" hidden="false" customHeight="true" outlineLevel="0" collapsed="false">
      <c r="A42" s="0" t="s">
        <v>62</v>
      </c>
      <c r="B42" s="37" t="s">
        <v>35</v>
      </c>
      <c r="C42" s="37" t="n">
        <v>6200</v>
      </c>
      <c r="D42" s="37" t="s">
        <v>35</v>
      </c>
      <c r="E42" s="37" t="s">
        <v>35</v>
      </c>
      <c r="F42" s="37" t="s">
        <v>35</v>
      </c>
      <c r="G42" s="37" t="s">
        <v>35</v>
      </c>
      <c r="H42" s="37" t="s">
        <v>35</v>
      </c>
      <c r="I42" s="37" t="n">
        <v>43560</v>
      </c>
      <c r="J42" s="37" t="n">
        <v>130680</v>
      </c>
      <c r="K42" s="37" t="n">
        <v>179080</v>
      </c>
      <c r="L42" s="37" t="n">
        <v>154650</v>
      </c>
    </row>
    <row r="43" customFormat="false" ht="11.25" hidden="false" customHeight="true" outlineLevel="0" collapsed="false">
      <c r="A43" s="0" t="s">
        <v>63</v>
      </c>
      <c r="B43" s="37" t="s">
        <v>35</v>
      </c>
      <c r="C43" s="37" t="s">
        <v>35</v>
      </c>
      <c r="D43" s="37" t="s">
        <v>35</v>
      </c>
      <c r="E43" s="37" t="s">
        <v>35</v>
      </c>
      <c r="F43" s="37" t="s">
        <v>35</v>
      </c>
      <c r="G43" s="37" t="s">
        <v>35</v>
      </c>
      <c r="H43" s="37" t="s">
        <v>35</v>
      </c>
      <c r="I43" s="37" t="s">
        <v>35</v>
      </c>
      <c r="J43" s="37" t="s">
        <v>35</v>
      </c>
      <c r="K43" s="37" t="n">
        <v>54722</v>
      </c>
      <c r="L43" s="37" t="n">
        <v>476388</v>
      </c>
    </row>
    <row r="44" customFormat="false" ht="11.25" hidden="false" customHeight="true" outlineLevel="0" collapsed="false">
      <c r="A44" s="0" t="s">
        <v>64</v>
      </c>
      <c r="B44" s="37" t="s">
        <v>35</v>
      </c>
      <c r="C44" s="37" t="s">
        <v>35</v>
      </c>
      <c r="D44" s="37" t="s">
        <v>35</v>
      </c>
      <c r="E44" s="37" t="s">
        <v>35</v>
      </c>
      <c r="F44" s="37" t="s">
        <v>35</v>
      </c>
      <c r="G44" s="37" t="s">
        <v>35</v>
      </c>
      <c r="H44" s="37" t="s">
        <v>35</v>
      </c>
      <c r="I44" s="37" t="n">
        <v>5866</v>
      </c>
      <c r="J44" s="37" t="s">
        <v>35</v>
      </c>
      <c r="K44" s="37" t="s">
        <v>35</v>
      </c>
      <c r="L44" s="37" t="s">
        <v>35</v>
      </c>
    </row>
    <row r="45" customFormat="false" ht="11.25" hidden="false" customHeight="true" outlineLevel="0" collapsed="false">
      <c r="A45" s="0" t="s">
        <v>65</v>
      </c>
      <c r="B45" s="37" t="s">
        <v>35</v>
      </c>
      <c r="C45" s="37" t="n">
        <v>3288</v>
      </c>
      <c r="D45" s="37" t="s">
        <v>35</v>
      </c>
      <c r="E45" s="37" t="s">
        <v>35</v>
      </c>
      <c r="F45" s="37" t="n">
        <v>8887</v>
      </c>
      <c r="G45" s="37" t="s">
        <v>35</v>
      </c>
      <c r="H45" s="37" t="s">
        <v>35</v>
      </c>
      <c r="I45" s="37" t="n">
        <v>23868</v>
      </c>
      <c r="J45" s="37" t="n">
        <v>13875</v>
      </c>
      <c r="K45" s="37" t="s">
        <v>35</v>
      </c>
      <c r="L45" s="37" t="s">
        <v>35</v>
      </c>
    </row>
    <row r="46" customFormat="false" ht="11.25" hidden="false" customHeight="true" outlineLevel="0" collapsed="false">
      <c r="A46" s="0" t="s">
        <v>66</v>
      </c>
      <c r="B46" s="37" t="n">
        <v>8994</v>
      </c>
      <c r="C46" s="37" t="s">
        <v>35</v>
      </c>
      <c r="D46" s="37" t="s">
        <v>35</v>
      </c>
      <c r="E46" s="37" t="s">
        <v>35</v>
      </c>
      <c r="F46" s="37" t="s">
        <v>35</v>
      </c>
      <c r="G46" s="37" t="s">
        <v>35</v>
      </c>
      <c r="H46" s="37" t="s">
        <v>35</v>
      </c>
      <c r="I46" s="37" t="s">
        <v>35</v>
      </c>
      <c r="J46" s="37" t="s">
        <v>35</v>
      </c>
      <c r="K46" s="37" t="s">
        <v>35</v>
      </c>
      <c r="L46" s="37" t="s">
        <v>35</v>
      </c>
    </row>
    <row r="47" customFormat="false" ht="11.25" hidden="false" customHeight="true" outlineLevel="0" collapsed="false">
      <c r="A47" s="0" t="s">
        <v>67</v>
      </c>
      <c r="B47" s="37" t="s">
        <v>35</v>
      </c>
      <c r="C47" s="37" t="s">
        <v>35</v>
      </c>
      <c r="D47" s="37" t="s">
        <v>35</v>
      </c>
      <c r="E47" s="37" t="s">
        <v>35</v>
      </c>
      <c r="F47" s="37" t="s">
        <v>35</v>
      </c>
      <c r="G47" s="37" t="s">
        <v>35</v>
      </c>
      <c r="H47" s="37" t="s">
        <v>35</v>
      </c>
      <c r="I47" s="37" t="s">
        <v>35</v>
      </c>
      <c r="J47" s="37" t="s">
        <v>35</v>
      </c>
      <c r="K47" s="37" t="s">
        <v>35</v>
      </c>
      <c r="L47" s="37" t="s">
        <v>35</v>
      </c>
    </row>
    <row r="48" customFormat="false" ht="11.25" hidden="false" customHeight="true" outlineLevel="0" collapsed="false">
      <c r="A48" s="0" t="s">
        <v>68</v>
      </c>
      <c r="B48" s="37" t="n">
        <v>56500</v>
      </c>
      <c r="C48" s="37" t="s">
        <v>35</v>
      </c>
      <c r="D48" s="37" t="s">
        <v>35</v>
      </c>
      <c r="E48" s="37" t="n">
        <v>6806</v>
      </c>
      <c r="F48" s="37" t="s">
        <v>35</v>
      </c>
      <c r="G48" s="37" t="s">
        <v>35</v>
      </c>
      <c r="H48" s="37" t="s">
        <v>35</v>
      </c>
      <c r="I48" s="37" t="s">
        <v>35</v>
      </c>
      <c r="J48" s="37" t="s">
        <v>35</v>
      </c>
      <c r="K48" s="37" t="s">
        <v>35</v>
      </c>
      <c r="L48" s="37" t="n">
        <v>6926</v>
      </c>
    </row>
    <row r="49" customFormat="false" ht="11.25" hidden="false" customHeight="true" outlineLevel="0" collapsed="false">
      <c r="A49" s="0" t="s">
        <v>4</v>
      </c>
      <c r="B49" s="37" t="n">
        <v>1210652</v>
      </c>
      <c r="C49" s="37" t="n">
        <v>860302</v>
      </c>
      <c r="D49" s="37" t="n">
        <v>705765</v>
      </c>
      <c r="E49" s="37" t="n">
        <v>749405</v>
      </c>
      <c r="F49" s="37" t="n">
        <v>349972</v>
      </c>
      <c r="G49" s="37" t="n">
        <v>691036</v>
      </c>
      <c r="H49" s="37" t="n">
        <v>518017</v>
      </c>
      <c r="I49" s="37" t="n">
        <v>333884</v>
      </c>
      <c r="J49" s="37" t="n">
        <v>174914</v>
      </c>
      <c r="K49" s="37" t="n">
        <v>154772</v>
      </c>
      <c r="L49" s="37" t="n">
        <v>59650</v>
      </c>
    </row>
    <row r="50" customFormat="false" ht="11.25" hidden="false" customHeight="true" outlineLevel="0" collapsed="false">
      <c r="A50" s="0" t="s">
        <v>69</v>
      </c>
      <c r="B50" s="37" t="s">
        <v>35</v>
      </c>
      <c r="C50" s="37" t="s">
        <v>35</v>
      </c>
      <c r="D50" s="37" t="s">
        <v>35</v>
      </c>
      <c r="E50" s="37" t="s">
        <v>35</v>
      </c>
      <c r="F50" s="37" t="s">
        <v>35</v>
      </c>
      <c r="G50" s="37" t="s">
        <v>35</v>
      </c>
      <c r="H50" s="37" t="n">
        <v>5475</v>
      </c>
      <c r="I50" s="37" t="n">
        <v>8230</v>
      </c>
      <c r="J50" s="37" t="n">
        <v>43950</v>
      </c>
      <c r="K50" s="37" t="s">
        <v>35</v>
      </c>
      <c r="L50" s="37" t="n">
        <v>21630</v>
      </c>
    </row>
    <row r="51" customFormat="false" ht="11.25" hidden="false" customHeight="true" outlineLevel="0" collapsed="false">
      <c r="A51" s="0" t="s">
        <v>6</v>
      </c>
      <c r="B51" s="37" t="s">
        <v>35</v>
      </c>
      <c r="C51" s="37" t="n">
        <v>6638</v>
      </c>
      <c r="D51" s="37" t="s">
        <v>35</v>
      </c>
      <c r="E51" s="37" t="n">
        <v>5866</v>
      </c>
      <c r="F51" s="37" t="n">
        <v>8800</v>
      </c>
      <c r="G51" s="37" t="n">
        <v>30744</v>
      </c>
      <c r="H51" s="37" t="s">
        <v>35</v>
      </c>
      <c r="I51" s="37" t="n">
        <v>24066</v>
      </c>
      <c r="J51" s="37" t="n">
        <v>219289</v>
      </c>
      <c r="K51" s="37" t="n">
        <v>841292</v>
      </c>
      <c r="L51" s="37" t="n">
        <v>3171446</v>
      </c>
    </row>
    <row r="52" customFormat="false" ht="11.25" hidden="false" customHeight="true" outlineLevel="0" collapsed="false">
      <c r="A52" s="0" t="s">
        <v>70</v>
      </c>
      <c r="B52" s="37" t="s">
        <v>35</v>
      </c>
      <c r="C52" s="37" t="s">
        <v>35</v>
      </c>
      <c r="D52" s="37" t="s">
        <v>35</v>
      </c>
      <c r="E52" s="37" t="s">
        <v>35</v>
      </c>
      <c r="F52" s="37" t="n">
        <v>43186</v>
      </c>
      <c r="G52" s="37" t="s">
        <v>35</v>
      </c>
      <c r="H52" s="37" t="s">
        <v>35</v>
      </c>
      <c r="I52" s="37" t="s">
        <v>35</v>
      </c>
      <c r="J52" s="37" t="s">
        <v>35</v>
      </c>
      <c r="K52" s="37" t="s">
        <v>35</v>
      </c>
      <c r="L52" s="37" t="s">
        <v>35</v>
      </c>
    </row>
    <row r="53" customFormat="false" ht="6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1.25" hidden="false" customHeight="true" outlineLevel="0" collapsed="false">
      <c r="A54" s="0" t="s">
        <v>15</v>
      </c>
      <c r="B54" s="51" t="n">
        <f aca="false">B56-SUM(B8:B52)</f>
        <v>10000</v>
      </c>
      <c r="C54" s="51" t="n">
        <f aca="false">C56-SUM(C8:C52)</f>
        <v>11889</v>
      </c>
      <c r="D54" s="51" t="n">
        <f aca="false">D56-SUM(D8:D52)</f>
        <v>0</v>
      </c>
      <c r="E54" s="51" t="n">
        <f aca="false">E56-SUM(E8:E52)</f>
        <v>0</v>
      </c>
      <c r="F54" s="51" t="n">
        <f aca="false">F56-SUM(F8:F52)</f>
        <v>26113</v>
      </c>
      <c r="G54" s="51" t="n">
        <f aca="false">G56-SUM(G8:G52)</f>
        <v>35135</v>
      </c>
      <c r="H54" s="51" t="n">
        <f aca="false">H56-SUM(H8:H52)</f>
        <v>31002</v>
      </c>
      <c r="I54" s="51" t="n">
        <f aca="false">I56-SUM(I8:I52)</f>
        <v>36116</v>
      </c>
      <c r="J54" s="51" t="n">
        <f aca="false">J56-SUM(J8:J52)</f>
        <v>86105</v>
      </c>
      <c r="K54" s="51" t="n">
        <f aca="false">K56-SUM(K8:K52)</f>
        <v>99992</v>
      </c>
      <c r="L54" s="51" t="n">
        <f aca="false">L56-SUM(L8:L52)</f>
        <v>206063</v>
      </c>
    </row>
    <row r="55" customFormat="false" ht="6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1.25" hidden="false" customHeight="true" outlineLevel="0" collapsed="false">
      <c r="A56" s="52" t="s">
        <v>71</v>
      </c>
      <c r="B56" s="53" t="n">
        <v>51183469</v>
      </c>
      <c r="C56" s="53" t="n">
        <v>84827553</v>
      </c>
      <c r="D56" s="53" t="n">
        <v>110434533</v>
      </c>
      <c r="E56" s="53" t="n">
        <v>140178783</v>
      </c>
      <c r="F56" s="53" t="n">
        <v>122254564</v>
      </c>
      <c r="G56" s="53" t="n">
        <v>119772464</v>
      </c>
      <c r="H56" s="53" t="n">
        <v>101988661</v>
      </c>
      <c r="I56" s="53" t="n">
        <v>99713635</v>
      </c>
      <c r="J56" s="53" t="n">
        <v>131098330</v>
      </c>
      <c r="K56" s="53" t="n">
        <v>120521116</v>
      </c>
      <c r="L56" s="53" t="n">
        <v>122665567</v>
      </c>
    </row>
    <row r="59" customFormat="false" ht="12.75" hidden="false" customHeight="false" outlineLevel="0" collapsed="false">
      <c r="A59" s="47" t="s">
        <v>72</v>
      </c>
    </row>
    <row r="60" customFormat="false" ht="3.95" hidden="false" customHeight="true" outlineLevel="0" collapsed="false">
      <c r="A60" s="54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20.1" hidden="false" customHeight="true" outlineLevel="0" collapsed="false">
      <c r="A61" s="55" t="s">
        <v>21</v>
      </c>
      <c r="B61" s="55" t="s">
        <v>73</v>
      </c>
      <c r="C61" s="55" t="s">
        <v>74</v>
      </c>
      <c r="D61" s="55" t="s">
        <v>75</v>
      </c>
      <c r="E61" s="55" t="s">
        <v>76</v>
      </c>
      <c r="F61" s="55" t="s">
        <v>77</v>
      </c>
      <c r="G61" s="55" t="s">
        <v>78</v>
      </c>
      <c r="H61" s="6" t="n">
        <v>2006</v>
      </c>
      <c r="I61" s="6" t="n">
        <v>2007</v>
      </c>
      <c r="J61" s="6" t="n">
        <v>2008</v>
      </c>
      <c r="K61" s="6" t="n">
        <v>2009</v>
      </c>
      <c r="L61" s="6"/>
    </row>
    <row r="62" customFormat="false" ht="8.1" hidden="false" customHeight="true" outlineLevel="0" collapsed="false">
      <c r="A62" s="49"/>
      <c r="B62" s="49"/>
      <c r="C62" s="49"/>
      <c r="D62" s="49"/>
      <c r="E62" s="49"/>
      <c r="F62" s="49"/>
      <c r="G62" s="49"/>
      <c r="H62" s="8"/>
      <c r="I62" s="8"/>
      <c r="J62" s="8"/>
      <c r="K62" s="8"/>
      <c r="L62" s="8"/>
    </row>
    <row r="63" customFormat="false" ht="15" hidden="false" customHeight="true" outlineLevel="0" collapsed="false">
      <c r="G63" s="50" t="s">
        <v>33</v>
      </c>
    </row>
    <row r="65" customFormat="false" ht="11.25" hidden="false" customHeight="true" outlineLevel="0" collapsed="false">
      <c r="A65" s="0" t="s">
        <v>3</v>
      </c>
      <c r="B65" s="46" t="n">
        <v>121249295</v>
      </c>
      <c r="C65" s="46" t="n">
        <v>114961756</v>
      </c>
      <c r="D65" s="46" t="n">
        <v>111751087</v>
      </c>
      <c r="E65" s="46" t="n">
        <v>126386444</v>
      </c>
      <c r="F65" s="46" t="n">
        <v>142314601</v>
      </c>
      <c r="G65" s="46" t="n">
        <v>149953677</v>
      </c>
      <c r="H65" s="46" t="n">
        <v>144372780</v>
      </c>
      <c r="I65" s="46" t="n">
        <v>151443271</v>
      </c>
      <c r="J65" s="46" t="n">
        <v>155210923</v>
      </c>
      <c r="K65" s="46" t="n">
        <v>139371246</v>
      </c>
    </row>
    <row r="66" customFormat="false" ht="11.25" hidden="false" customHeight="true" outlineLevel="0" collapsed="false">
      <c r="A66" s="0" t="s">
        <v>5</v>
      </c>
      <c r="B66" s="46" t="n">
        <v>22200083</v>
      </c>
      <c r="C66" s="46" t="n">
        <v>20301056</v>
      </c>
      <c r="D66" s="46" t="n">
        <v>11608982</v>
      </c>
      <c r="E66" s="46" t="n">
        <v>8403996</v>
      </c>
      <c r="F66" s="46" t="n">
        <v>19972286</v>
      </c>
      <c r="G66" s="46" t="n">
        <v>7757789</v>
      </c>
      <c r="H66" s="46" t="n">
        <v>20928485</v>
      </c>
      <c r="I66" s="46" t="n">
        <v>34613655</v>
      </c>
      <c r="J66" s="46" t="n">
        <v>49352974</v>
      </c>
      <c r="K66" s="46" t="n">
        <v>68669432</v>
      </c>
    </row>
    <row r="67" customFormat="false" ht="11.25" hidden="false" customHeight="true" outlineLevel="0" collapsed="false">
      <c r="A67" s="0" t="s">
        <v>34</v>
      </c>
      <c r="B67" s="37" t="s">
        <v>35</v>
      </c>
      <c r="C67" s="37" t="s">
        <v>35</v>
      </c>
      <c r="D67" s="37" t="s">
        <v>35</v>
      </c>
      <c r="E67" s="37" t="s">
        <v>35</v>
      </c>
      <c r="F67" s="37" t="s">
        <v>35</v>
      </c>
      <c r="G67" s="37" t="s">
        <v>35</v>
      </c>
      <c r="H67" s="37" t="s">
        <v>35</v>
      </c>
      <c r="I67" s="37" t="s">
        <v>35</v>
      </c>
      <c r="J67" s="37" t="s">
        <v>35</v>
      </c>
      <c r="K67" s="37" t="s">
        <v>35</v>
      </c>
    </row>
    <row r="68" customFormat="false" ht="11.25" hidden="false" customHeight="true" outlineLevel="0" collapsed="false">
      <c r="A68" s="0" t="s">
        <v>36</v>
      </c>
      <c r="B68" s="37" t="s">
        <v>35</v>
      </c>
      <c r="C68" s="37" t="s">
        <v>35</v>
      </c>
      <c r="D68" s="46" t="n">
        <v>6700</v>
      </c>
      <c r="E68" s="37" t="s">
        <v>35</v>
      </c>
      <c r="F68" s="37" t="s">
        <v>35</v>
      </c>
      <c r="G68" s="37" t="s">
        <v>35</v>
      </c>
      <c r="H68" s="37" t="s">
        <v>35</v>
      </c>
      <c r="I68" s="37" t="s">
        <v>35</v>
      </c>
      <c r="J68" s="37" t="s">
        <v>35</v>
      </c>
      <c r="K68" s="37" t="s">
        <v>35</v>
      </c>
    </row>
    <row r="69" customFormat="false" ht="11.25" hidden="false" customHeight="true" outlineLevel="0" collapsed="false">
      <c r="A69" s="0" t="s">
        <v>37</v>
      </c>
      <c r="B69" s="46" t="n">
        <v>1185615</v>
      </c>
      <c r="C69" s="46" t="n">
        <v>309683</v>
      </c>
      <c r="D69" s="46" t="n">
        <v>290879</v>
      </c>
      <c r="E69" s="37" t="s">
        <v>35</v>
      </c>
      <c r="F69" s="37" t="s">
        <v>35</v>
      </c>
      <c r="G69" s="37" t="s">
        <v>35</v>
      </c>
      <c r="H69" s="37" t="s">
        <v>35</v>
      </c>
      <c r="I69" s="37" t="s">
        <v>35</v>
      </c>
      <c r="J69" s="37" t="s">
        <v>35</v>
      </c>
      <c r="K69" s="37" t="s">
        <v>35</v>
      </c>
    </row>
    <row r="70" customFormat="false" ht="11.25" hidden="false" customHeight="true" outlineLevel="0" collapsed="false">
      <c r="A70" s="0" t="s">
        <v>38</v>
      </c>
      <c r="B70" s="46" t="n">
        <v>187823</v>
      </c>
      <c r="C70" s="46" t="n">
        <v>580819</v>
      </c>
      <c r="D70" s="46" t="n">
        <v>6800</v>
      </c>
      <c r="E70" s="37" t="s">
        <v>35</v>
      </c>
      <c r="F70" s="37" t="s">
        <v>35</v>
      </c>
      <c r="G70" s="37" t="s">
        <v>35</v>
      </c>
      <c r="H70" s="37" t="s">
        <v>35</v>
      </c>
      <c r="I70" s="37" t="s">
        <v>35</v>
      </c>
      <c r="J70" s="46" t="n">
        <v>17980</v>
      </c>
      <c r="K70" s="37" t="s">
        <v>35</v>
      </c>
    </row>
    <row r="71" customFormat="false" ht="11.25" hidden="false" customHeight="true" outlineLevel="0" collapsed="false">
      <c r="A71" s="0" t="s">
        <v>39</v>
      </c>
      <c r="B71" s="37" t="s">
        <v>35</v>
      </c>
      <c r="C71" s="37" t="s">
        <v>35</v>
      </c>
      <c r="D71" s="37" t="s">
        <v>35</v>
      </c>
      <c r="E71" s="46" t="n">
        <v>84612</v>
      </c>
      <c r="F71" s="37" t="s">
        <v>35</v>
      </c>
      <c r="G71" s="46" t="n">
        <v>21834</v>
      </c>
      <c r="H71" s="46" t="n">
        <v>8097</v>
      </c>
      <c r="I71" s="46" t="n">
        <v>3248</v>
      </c>
      <c r="J71" s="37" t="s">
        <v>35</v>
      </c>
      <c r="K71" s="37" t="s">
        <v>35</v>
      </c>
    </row>
    <row r="72" customFormat="false" ht="11.25" hidden="false" customHeight="true" outlineLevel="0" collapsed="false">
      <c r="A72" s="0" t="s">
        <v>40</v>
      </c>
      <c r="B72" s="37" t="s">
        <v>35</v>
      </c>
      <c r="C72" s="37" t="s">
        <v>35</v>
      </c>
      <c r="D72" s="37" t="s">
        <v>35</v>
      </c>
      <c r="E72" s="37" t="s">
        <v>35</v>
      </c>
      <c r="F72" s="37" t="s">
        <v>35</v>
      </c>
      <c r="G72" s="37" t="s">
        <v>35</v>
      </c>
      <c r="H72" s="37" t="s">
        <v>35</v>
      </c>
      <c r="I72" s="46" t="n">
        <v>4442</v>
      </c>
      <c r="J72" s="37" t="s">
        <v>35</v>
      </c>
      <c r="K72" s="46" t="n">
        <v>7067</v>
      </c>
    </row>
    <row r="73" customFormat="false" ht="11.25" hidden="false" customHeight="true" outlineLevel="0" collapsed="false">
      <c r="A73" s="0" t="s">
        <v>11</v>
      </c>
      <c r="B73" s="37" t="s">
        <v>35</v>
      </c>
      <c r="C73" s="46" t="n">
        <v>6674</v>
      </c>
      <c r="D73" s="37" t="s">
        <v>35</v>
      </c>
      <c r="E73" s="46" t="n">
        <v>30206</v>
      </c>
      <c r="F73" s="46" t="n">
        <v>134818</v>
      </c>
      <c r="G73" s="46" t="n">
        <v>171684</v>
      </c>
      <c r="H73" s="46" t="n">
        <v>246282</v>
      </c>
      <c r="I73" s="46" t="n">
        <v>213091</v>
      </c>
      <c r="J73" s="46" t="n">
        <v>271388</v>
      </c>
      <c r="K73" s="46" t="n">
        <v>248217</v>
      </c>
    </row>
    <row r="74" customFormat="false" ht="11.25" hidden="false" customHeight="true" outlineLevel="0" collapsed="false">
      <c r="A74" s="0" t="s">
        <v>8</v>
      </c>
      <c r="B74" s="46" t="n">
        <v>132531</v>
      </c>
      <c r="C74" s="46" t="n">
        <v>589248</v>
      </c>
      <c r="D74" s="46" t="n">
        <v>813736</v>
      </c>
      <c r="E74" s="46" t="n">
        <v>1066828</v>
      </c>
      <c r="F74" s="46" t="n">
        <v>1362423</v>
      </c>
      <c r="G74" s="46" t="n">
        <v>1171281</v>
      </c>
      <c r="H74" s="46" t="n">
        <v>1299648</v>
      </c>
      <c r="I74" s="46" t="n">
        <v>1230179</v>
      </c>
      <c r="J74" s="46" t="n">
        <v>1275341</v>
      </c>
      <c r="K74" s="46" t="n">
        <v>1145287</v>
      </c>
    </row>
    <row r="75" customFormat="false" ht="11.25" hidden="false" customHeight="true" outlineLevel="0" collapsed="false">
      <c r="A75" s="0" t="s">
        <v>41</v>
      </c>
      <c r="B75" s="46" t="n">
        <v>89251</v>
      </c>
      <c r="C75" s="46" t="n">
        <v>3450</v>
      </c>
      <c r="D75" s="46" t="n">
        <v>7375</v>
      </c>
      <c r="E75" s="46" t="n">
        <v>55217</v>
      </c>
      <c r="F75" s="46" t="n">
        <v>118059</v>
      </c>
      <c r="G75" s="46" t="n">
        <v>32011</v>
      </c>
      <c r="H75" s="46" t="n">
        <v>12839</v>
      </c>
      <c r="I75" s="46" t="n">
        <v>36950</v>
      </c>
      <c r="J75" s="46" t="n">
        <v>84450</v>
      </c>
      <c r="K75" s="46" t="n">
        <v>61056</v>
      </c>
    </row>
    <row r="76" customFormat="false" ht="11.25" hidden="false" customHeight="true" outlineLevel="0" collapsed="false">
      <c r="A76" s="0" t="s">
        <v>42</v>
      </c>
      <c r="B76" s="37" t="s">
        <v>35</v>
      </c>
      <c r="C76" s="37" t="s">
        <v>35</v>
      </c>
      <c r="D76" s="37" t="s">
        <v>35</v>
      </c>
      <c r="E76" s="46" t="n">
        <v>29855</v>
      </c>
      <c r="F76" s="46" t="n">
        <v>141411</v>
      </c>
      <c r="G76" s="46" t="n">
        <v>95073</v>
      </c>
      <c r="H76" s="46" t="n">
        <v>71444</v>
      </c>
      <c r="I76" s="46" t="n">
        <v>56396</v>
      </c>
      <c r="J76" s="46" t="n">
        <v>186886</v>
      </c>
      <c r="K76" s="46" t="n">
        <v>123676</v>
      </c>
    </row>
    <row r="77" customFormat="false" ht="11.25" hidden="false" customHeight="true" outlineLevel="0" collapsed="false">
      <c r="A77" s="0" t="s">
        <v>43</v>
      </c>
      <c r="B77" s="37" t="s">
        <v>35</v>
      </c>
      <c r="C77" s="37" t="s">
        <v>35</v>
      </c>
      <c r="D77" s="46" t="n">
        <v>19049</v>
      </c>
      <c r="E77" s="37" t="s">
        <v>35</v>
      </c>
      <c r="F77" s="37" t="s">
        <v>35</v>
      </c>
      <c r="G77" s="37" t="s">
        <v>35</v>
      </c>
      <c r="H77" s="46" t="n">
        <v>20754</v>
      </c>
      <c r="I77" s="37" t="s">
        <v>35</v>
      </c>
      <c r="J77" s="46" t="n">
        <v>78716</v>
      </c>
      <c r="K77" s="46" t="n">
        <v>461615</v>
      </c>
    </row>
    <row r="78" customFormat="false" ht="11.25" hidden="false" customHeight="true" outlineLevel="0" collapsed="false">
      <c r="A78" s="0" t="s">
        <v>44</v>
      </c>
      <c r="B78" s="37" t="s">
        <v>35</v>
      </c>
      <c r="C78" s="37" t="s">
        <v>35</v>
      </c>
      <c r="D78" s="37" t="s">
        <v>35</v>
      </c>
      <c r="E78" s="37" t="s">
        <v>35</v>
      </c>
      <c r="F78" s="37" t="s">
        <v>35</v>
      </c>
      <c r="G78" s="37" t="s">
        <v>35</v>
      </c>
      <c r="H78" s="46" t="n">
        <v>3461</v>
      </c>
      <c r="I78" s="46" t="n">
        <v>10948</v>
      </c>
      <c r="J78" s="46" t="n">
        <v>17350</v>
      </c>
      <c r="K78" s="37" t="s">
        <v>35</v>
      </c>
    </row>
    <row r="79" customFormat="false" ht="11.25" hidden="false" customHeight="true" outlineLevel="0" collapsed="false">
      <c r="A79" s="0" t="s">
        <v>45</v>
      </c>
      <c r="B79" s="37" t="s">
        <v>35</v>
      </c>
      <c r="C79" s="37" t="s">
        <v>35</v>
      </c>
      <c r="D79" s="46" t="n">
        <v>51060</v>
      </c>
      <c r="E79" s="37" t="s">
        <v>35</v>
      </c>
      <c r="F79" s="46" t="n">
        <v>4350</v>
      </c>
      <c r="G79" s="37" t="s">
        <v>35</v>
      </c>
      <c r="I79" s="46" t="n">
        <v>94195</v>
      </c>
      <c r="J79" s="46" t="n">
        <v>55165</v>
      </c>
      <c r="K79" s="46" t="n">
        <v>11338</v>
      </c>
    </row>
    <row r="80" customFormat="false" ht="11.25" hidden="false" customHeight="true" outlineLevel="0" collapsed="false">
      <c r="A80" s="0" t="s">
        <v>46</v>
      </c>
      <c r="B80" s="46" t="n">
        <v>59541</v>
      </c>
      <c r="C80" s="46" t="n">
        <v>44943</v>
      </c>
      <c r="D80" s="46" t="n">
        <v>44060</v>
      </c>
      <c r="E80" s="46" t="n">
        <v>21884</v>
      </c>
      <c r="F80" s="46" t="n">
        <v>61904</v>
      </c>
      <c r="G80" s="46" t="n">
        <v>80192</v>
      </c>
      <c r="H80" s="46" t="n">
        <v>46141</v>
      </c>
      <c r="I80" s="46" t="n">
        <v>107881</v>
      </c>
      <c r="J80" s="46" t="n">
        <v>74126</v>
      </c>
      <c r="K80" s="46" t="n">
        <v>65608</v>
      </c>
    </row>
    <row r="81" customFormat="false" ht="11.25" hidden="false" customHeight="true" outlineLevel="0" collapsed="false">
      <c r="A81" s="0" t="s">
        <v>47</v>
      </c>
      <c r="B81" s="37" t="s">
        <v>35</v>
      </c>
      <c r="C81" s="37" t="s">
        <v>35</v>
      </c>
      <c r="D81" s="37" t="s">
        <v>35</v>
      </c>
      <c r="E81" s="37" t="s">
        <v>35</v>
      </c>
      <c r="F81" s="37" t="s">
        <v>35</v>
      </c>
      <c r="G81" s="46" t="n">
        <v>7318</v>
      </c>
      <c r="H81" s="46" t="n">
        <v>5479</v>
      </c>
      <c r="I81" s="46" t="n">
        <v>4164</v>
      </c>
      <c r="J81" s="46" t="n">
        <v>10459</v>
      </c>
      <c r="K81" s="46" t="n">
        <v>6990</v>
      </c>
    </row>
    <row r="82" customFormat="false" ht="11.25" hidden="false" customHeight="true" outlineLevel="0" collapsed="false">
      <c r="A82" s="0" t="s">
        <v>48</v>
      </c>
      <c r="B82" s="46" t="n">
        <v>190676</v>
      </c>
      <c r="C82" s="46" t="n">
        <v>8967</v>
      </c>
      <c r="D82" s="46" t="n">
        <v>30394</v>
      </c>
      <c r="E82" s="46" t="n">
        <v>9565</v>
      </c>
      <c r="F82" s="46" t="n">
        <v>47781</v>
      </c>
      <c r="G82" s="46" t="n">
        <v>116815</v>
      </c>
      <c r="H82" s="46" t="n">
        <v>45468</v>
      </c>
      <c r="I82" s="46" t="n">
        <v>100185</v>
      </c>
      <c r="J82" s="46" t="n">
        <v>198683</v>
      </c>
      <c r="K82" s="46" t="n">
        <v>64287</v>
      </c>
    </row>
    <row r="83" customFormat="false" ht="11.25" hidden="false" customHeight="true" outlineLevel="0" collapsed="false">
      <c r="A83" s="0" t="s">
        <v>49</v>
      </c>
      <c r="B83" s="46" t="n">
        <v>50560</v>
      </c>
      <c r="C83" s="46" t="n">
        <v>10640</v>
      </c>
      <c r="D83" s="46" t="n">
        <v>2730</v>
      </c>
      <c r="E83" s="46" t="n">
        <v>21651</v>
      </c>
      <c r="F83" s="46" t="n">
        <v>151497</v>
      </c>
      <c r="G83" s="46" t="n">
        <v>231930</v>
      </c>
      <c r="H83" s="46" t="n">
        <v>78877</v>
      </c>
      <c r="I83" s="46" t="n">
        <v>141269</v>
      </c>
      <c r="J83" s="46" t="n">
        <v>210459</v>
      </c>
      <c r="K83" s="46" t="n">
        <v>266473</v>
      </c>
    </row>
    <row r="84" customFormat="false" ht="11.25" hidden="false" customHeight="true" outlineLevel="0" collapsed="false">
      <c r="A84" s="0" t="s">
        <v>50</v>
      </c>
      <c r="B84" s="46" t="n">
        <v>25114</v>
      </c>
      <c r="C84" s="46" t="n">
        <v>2735</v>
      </c>
      <c r="D84" s="46" t="n">
        <v>39001</v>
      </c>
      <c r="E84" s="46" t="n">
        <v>35390</v>
      </c>
      <c r="F84" s="46" t="n">
        <v>62166</v>
      </c>
      <c r="G84" s="46" t="n">
        <v>44174</v>
      </c>
      <c r="H84" s="46" t="n">
        <v>56218</v>
      </c>
      <c r="I84" s="46" t="n">
        <v>125134</v>
      </c>
      <c r="J84" s="46" t="n">
        <v>250819</v>
      </c>
      <c r="K84" s="46" t="n">
        <v>354398</v>
      </c>
    </row>
    <row r="85" customFormat="false" ht="11.25" hidden="false" customHeight="true" outlineLevel="0" collapsed="false">
      <c r="A85" s="0" t="s">
        <v>51</v>
      </c>
      <c r="B85" s="46" t="n">
        <v>35274</v>
      </c>
      <c r="C85" s="46" t="n">
        <v>2930</v>
      </c>
      <c r="D85" s="46" t="n">
        <v>2951</v>
      </c>
      <c r="E85" s="37" t="s">
        <v>35</v>
      </c>
      <c r="F85" s="37" t="s">
        <v>35</v>
      </c>
      <c r="G85" s="37" t="s">
        <v>35</v>
      </c>
      <c r="H85" s="37" t="s">
        <v>35</v>
      </c>
      <c r="I85" s="46" t="n">
        <v>2719</v>
      </c>
      <c r="J85" s="46" t="n">
        <v>14227</v>
      </c>
      <c r="K85" s="46" t="n">
        <v>43843</v>
      </c>
    </row>
    <row r="86" customFormat="false" ht="11.25" hidden="false" customHeight="true" outlineLevel="0" collapsed="false">
      <c r="A86" s="0" t="s">
        <v>52</v>
      </c>
      <c r="B86" s="37" t="s">
        <v>35</v>
      </c>
      <c r="C86" s="37" t="s">
        <v>35</v>
      </c>
      <c r="D86" s="37" t="s">
        <v>35</v>
      </c>
      <c r="E86" s="46" t="n">
        <v>3564</v>
      </c>
      <c r="F86" s="46" t="n">
        <v>3840</v>
      </c>
      <c r="G86" s="46" t="n">
        <v>55235</v>
      </c>
      <c r="H86" s="37" t="s">
        <v>35</v>
      </c>
      <c r="I86" s="37" t="s">
        <v>35</v>
      </c>
      <c r="J86" s="37" t="s">
        <v>35</v>
      </c>
      <c r="K86" s="37" t="s">
        <v>35</v>
      </c>
    </row>
    <row r="87" customFormat="false" ht="11.25" hidden="false" customHeight="true" outlineLevel="0" collapsed="false">
      <c r="A87" s="0" t="s">
        <v>53</v>
      </c>
      <c r="B87" s="37" t="s">
        <v>35</v>
      </c>
      <c r="C87" s="37" t="s">
        <v>35</v>
      </c>
      <c r="D87" s="37" t="s">
        <v>35</v>
      </c>
      <c r="E87" s="37" t="s">
        <v>35</v>
      </c>
      <c r="F87" s="37" t="s">
        <v>35</v>
      </c>
      <c r="G87" s="37" t="s">
        <v>35</v>
      </c>
      <c r="H87" s="37" t="s">
        <v>35</v>
      </c>
      <c r="I87" s="37" t="s">
        <v>35</v>
      </c>
      <c r="J87" s="37" t="s">
        <v>35</v>
      </c>
      <c r="K87" s="37" t="s">
        <v>35</v>
      </c>
    </row>
    <row r="88" customFormat="false" ht="11.25" hidden="false" customHeight="true" outlineLevel="0" collapsed="false">
      <c r="A88" s="0" t="s">
        <v>12</v>
      </c>
      <c r="B88" s="37" t="s">
        <v>35</v>
      </c>
      <c r="C88" s="37" t="s">
        <v>35</v>
      </c>
      <c r="D88" s="37" t="s">
        <v>35</v>
      </c>
      <c r="E88" s="46" t="n">
        <v>21992</v>
      </c>
      <c r="F88" s="37" t="s">
        <v>35</v>
      </c>
      <c r="G88" s="37" t="s">
        <v>35</v>
      </c>
      <c r="H88" s="37" t="s">
        <v>35</v>
      </c>
      <c r="I88" s="37" t="s">
        <v>35</v>
      </c>
      <c r="J88" s="37" t="s">
        <v>35</v>
      </c>
      <c r="K88" s="37" t="s">
        <v>35</v>
      </c>
    </row>
    <row r="89" customFormat="false" ht="11.25" hidden="false" customHeight="true" outlineLevel="0" collapsed="false">
      <c r="A89" s="0" t="s">
        <v>54</v>
      </c>
      <c r="B89" s="37" t="s">
        <v>35</v>
      </c>
      <c r="C89" s="37" t="s">
        <v>35</v>
      </c>
      <c r="D89" s="37" t="s">
        <v>35</v>
      </c>
      <c r="E89" s="37" t="s">
        <v>35</v>
      </c>
      <c r="F89" s="37" t="s">
        <v>35</v>
      </c>
      <c r="G89" s="37" t="s">
        <v>35</v>
      </c>
      <c r="H89" s="37" t="s">
        <v>35</v>
      </c>
      <c r="I89" s="37" t="s">
        <v>35</v>
      </c>
      <c r="J89" s="37" t="s">
        <v>35</v>
      </c>
      <c r="K89" s="37" t="s">
        <v>35</v>
      </c>
    </row>
    <row r="90" customFormat="false" ht="11.25" hidden="false" customHeight="true" outlineLevel="0" collapsed="false">
      <c r="A90" s="0" t="s">
        <v>55</v>
      </c>
      <c r="B90" s="37" t="s">
        <v>35</v>
      </c>
      <c r="C90" s="37" t="s">
        <v>35</v>
      </c>
      <c r="D90" s="37" t="s">
        <v>35</v>
      </c>
      <c r="E90" s="37" t="s">
        <v>35</v>
      </c>
      <c r="F90" s="37" t="s">
        <v>35</v>
      </c>
      <c r="G90" s="37" t="s">
        <v>35</v>
      </c>
      <c r="H90" s="37" t="s">
        <v>35</v>
      </c>
      <c r="I90" s="37" t="s">
        <v>35</v>
      </c>
      <c r="J90" s="37" t="s">
        <v>35</v>
      </c>
      <c r="K90" s="37" t="s">
        <v>35</v>
      </c>
    </row>
    <row r="91" customFormat="false" ht="11.25" hidden="false" customHeight="true" outlineLevel="0" collapsed="false">
      <c r="A91" s="0" t="s">
        <v>14</v>
      </c>
      <c r="B91" s="46" t="n">
        <v>2193133</v>
      </c>
      <c r="C91" s="46" t="n">
        <v>74763</v>
      </c>
      <c r="D91" s="46" t="n">
        <v>1086629</v>
      </c>
      <c r="E91" s="46" t="n">
        <v>703154</v>
      </c>
      <c r="F91" s="46" t="n">
        <v>658553</v>
      </c>
      <c r="G91" s="37" t="s">
        <v>35</v>
      </c>
      <c r="H91" s="37" t="s">
        <v>35</v>
      </c>
      <c r="I91" s="37" t="s">
        <v>35</v>
      </c>
      <c r="J91" s="37" t="s">
        <v>35</v>
      </c>
      <c r="K91" s="37" t="s">
        <v>35</v>
      </c>
    </row>
    <row r="92" customFormat="false" ht="11.25" hidden="false" customHeight="true" outlineLevel="0" collapsed="false">
      <c r="A92" s="0" t="s">
        <v>9</v>
      </c>
      <c r="B92" s="46" t="n">
        <v>497436</v>
      </c>
      <c r="D92" s="46" t="n">
        <v>1354520</v>
      </c>
      <c r="E92" s="46" t="n">
        <v>4144290</v>
      </c>
      <c r="F92" s="46" t="n">
        <v>2548500</v>
      </c>
      <c r="G92" s="46" t="n">
        <v>704640</v>
      </c>
      <c r="H92" s="46" t="n">
        <v>3539</v>
      </c>
      <c r="I92" s="46" t="n">
        <v>2799</v>
      </c>
      <c r="J92" s="46" t="n">
        <v>3368</v>
      </c>
      <c r="K92" s="37" t="s">
        <v>35</v>
      </c>
    </row>
    <row r="93" customFormat="false" ht="11.25" hidden="false" customHeight="true" outlineLevel="0" collapsed="false">
      <c r="A93" s="0" t="s">
        <v>56</v>
      </c>
      <c r="B93" s="46" t="n">
        <v>8705692</v>
      </c>
      <c r="C93" s="46" t="n">
        <v>5978088</v>
      </c>
      <c r="D93" s="46" t="n">
        <v>6371612</v>
      </c>
      <c r="E93" s="46" t="n">
        <v>3460950</v>
      </c>
      <c r="F93" s="46" t="n">
        <v>2844740</v>
      </c>
      <c r="G93" s="46" t="n">
        <v>399480</v>
      </c>
      <c r="H93" s="37" t="s">
        <v>35</v>
      </c>
      <c r="I93" s="37" t="s">
        <v>35</v>
      </c>
      <c r="J93" s="37" t="s">
        <v>35</v>
      </c>
      <c r="K93" s="37" t="s">
        <v>35</v>
      </c>
    </row>
    <row r="94" customFormat="false" ht="11.25" hidden="false" customHeight="true" outlineLevel="0" collapsed="false">
      <c r="A94" s="0" t="s">
        <v>57</v>
      </c>
      <c r="B94" s="46" t="n">
        <v>792448</v>
      </c>
      <c r="C94" s="46" t="n">
        <v>974780</v>
      </c>
      <c r="D94" s="37" t="s">
        <v>35</v>
      </c>
      <c r="E94" s="46" t="n">
        <v>207723</v>
      </c>
      <c r="F94" s="46" t="n">
        <v>2552</v>
      </c>
      <c r="G94" s="37" t="s">
        <v>35</v>
      </c>
      <c r="H94" s="46" t="n">
        <v>22349</v>
      </c>
      <c r="I94" s="37" t="s">
        <v>35</v>
      </c>
      <c r="J94" s="37" t="s">
        <v>35</v>
      </c>
      <c r="K94" s="37" t="s">
        <v>35</v>
      </c>
    </row>
    <row r="95" customFormat="false" ht="11.25" hidden="false" customHeight="true" outlineLevel="0" collapsed="false">
      <c r="A95" s="0" t="s">
        <v>58</v>
      </c>
      <c r="B95" s="37" t="s">
        <v>35</v>
      </c>
      <c r="C95" s="46" t="n">
        <v>23686</v>
      </c>
      <c r="D95" s="37" t="s">
        <v>35</v>
      </c>
      <c r="E95" s="37" t="s">
        <v>35</v>
      </c>
      <c r="F95" s="46" t="n">
        <v>5143</v>
      </c>
      <c r="G95" s="46" t="n">
        <v>7228</v>
      </c>
      <c r="H95" s="37" t="s">
        <v>35</v>
      </c>
      <c r="I95" s="37" t="s">
        <v>35</v>
      </c>
      <c r="J95" s="37" t="s">
        <v>35</v>
      </c>
      <c r="K95" s="37" t="s">
        <v>35</v>
      </c>
    </row>
    <row r="96" customFormat="false" ht="11.25" hidden="false" customHeight="true" outlineLevel="0" collapsed="false">
      <c r="A96" s="0" t="s">
        <v>59</v>
      </c>
      <c r="B96" s="37" t="s">
        <v>35</v>
      </c>
      <c r="C96" s="46" t="n">
        <v>3552</v>
      </c>
      <c r="D96" s="37" t="s">
        <v>35</v>
      </c>
      <c r="E96" s="46" t="n">
        <v>19892</v>
      </c>
      <c r="F96" s="37" t="s">
        <v>35</v>
      </c>
      <c r="G96" s="37" t="s">
        <v>35</v>
      </c>
      <c r="H96" s="37" t="s">
        <v>35</v>
      </c>
      <c r="I96" s="46" t="n">
        <v>31140</v>
      </c>
      <c r="J96" s="37" t="s">
        <v>35</v>
      </c>
      <c r="K96" s="37" t="s">
        <v>35</v>
      </c>
    </row>
    <row r="97" customFormat="false" ht="11.25" hidden="false" customHeight="true" outlineLevel="0" collapsed="false">
      <c r="A97" s="0" t="s">
        <v>60</v>
      </c>
      <c r="B97" s="37" t="s">
        <v>35</v>
      </c>
      <c r="C97" s="37" t="s">
        <v>35</v>
      </c>
      <c r="D97" s="37" t="s">
        <v>35</v>
      </c>
      <c r="E97" s="37" t="s">
        <v>35</v>
      </c>
      <c r="F97" s="37" t="s">
        <v>35</v>
      </c>
      <c r="G97" s="37" t="s">
        <v>35</v>
      </c>
      <c r="H97" s="37" t="s">
        <v>35</v>
      </c>
      <c r="I97" s="46" t="n">
        <v>4739</v>
      </c>
      <c r="J97" s="46" t="n">
        <v>8514</v>
      </c>
      <c r="K97" s="37" t="s">
        <v>35</v>
      </c>
    </row>
    <row r="98" customFormat="false" ht="11.25" hidden="false" customHeight="true" outlineLevel="0" collapsed="false">
      <c r="A98" s="0" t="s">
        <v>61</v>
      </c>
      <c r="B98" s="37" t="s">
        <v>35</v>
      </c>
      <c r="C98" s="37" t="s">
        <v>35</v>
      </c>
      <c r="D98" s="37" t="s">
        <v>35</v>
      </c>
      <c r="E98" s="37" t="s">
        <v>35</v>
      </c>
      <c r="F98" s="37" t="s">
        <v>35</v>
      </c>
      <c r="G98" s="37" t="s">
        <v>35</v>
      </c>
      <c r="H98" s="37" t="s">
        <v>35</v>
      </c>
      <c r="I98" s="37" t="s">
        <v>35</v>
      </c>
      <c r="J98" s="46" t="n">
        <v>8800</v>
      </c>
      <c r="K98" s="37" t="s">
        <v>35</v>
      </c>
    </row>
    <row r="99" customFormat="false" ht="11.25" hidden="false" customHeight="true" outlineLevel="0" collapsed="false">
      <c r="A99" s="0" t="s">
        <v>62</v>
      </c>
      <c r="B99" s="46" t="n">
        <v>305280</v>
      </c>
      <c r="C99" s="46" t="n">
        <v>28800</v>
      </c>
      <c r="D99" s="37" t="s">
        <v>35</v>
      </c>
      <c r="E99" s="37" t="s">
        <v>35</v>
      </c>
      <c r="F99" s="37" t="s">
        <v>35</v>
      </c>
      <c r="G99" s="37" t="s">
        <v>35</v>
      </c>
      <c r="H99" s="37" t="s">
        <v>35</v>
      </c>
      <c r="I99" s="37" t="s">
        <v>35</v>
      </c>
      <c r="J99" s="37" t="s">
        <v>35</v>
      </c>
      <c r="K99" s="37" t="s">
        <v>35</v>
      </c>
    </row>
    <row r="100" customFormat="false" ht="11.25" hidden="false" customHeight="true" outlineLevel="0" collapsed="false">
      <c r="A100" s="0" t="s">
        <v>63</v>
      </c>
      <c r="B100" s="46" t="n">
        <v>209172</v>
      </c>
      <c r="C100" s="46" t="n">
        <v>39245</v>
      </c>
      <c r="D100" s="37" t="s">
        <v>35</v>
      </c>
      <c r="E100" s="37" t="s">
        <v>35</v>
      </c>
      <c r="F100" s="37" t="s">
        <v>35</v>
      </c>
      <c r="G100" s="37" t="s">
        <v>35</v>
      </c>
      <c r="H100" s="37" t="s">
        <v>35</v>
      </c>
      <c r="I100" s="37" t="s">
        <v>35</v>
      </c>
      <c r="J100" s="37" t="s">
        <v>35</v>
      </c>
      <c r="K100" s="37" t="s">
        <v>35</v>
      </c>
    </row>
    <row r="101" customFormat="false" ht="11.25" hidden="false" customHeight="true" outlineLevel="0" collapsed="false">
      <c r="A101" s="0" t="s">
        <v>64</v>
      </c>
      <c r="B101" s="37" t="s">
        <v>35</v>
      </c>
      <c r="C101" s="37" t="s">
        <v>35</v>
      </c>
      <c r="D101" s="37" t="s">
        <v>35</v>
      </c>
      <c r="E101" s="46" t="n">
        <v>2666</v>
      </c>
      <c r="F101" s="37" t="s">
        <v>35</v>
      </c>
      <c r="G101" s="37" t="s">
        <v>35</v>
      </c>
      <c r="H101" s="37" t="s">
        <v>35</v>
      </c>
      <c r="I101" s="37" t="s">
        <v>35</v>
      </c>
      <c r="J101" s="37" t="s">
        <v>35</v>
      </c>
      <c r="K101" s="37" t="s">
        <v>35</v>
      </c>
    </row>
    <row r="102" customFormat="false" ht="11.25" hidden="false" customHeight="true" outlineLevel="0" collapsed="false">
      <c r="A102" s="0" t="s">
        <v>65</v>
      </c>
      <c r="B102" s="37" t="s">
        <v>35</v>
      </c>
      <c r="C102" s="46" t="n">
        <v>2800</v>
      </c>
      <c r="D102" s="37" t="s">
        <v>35</v>
      </c>
      <c r="E102" s="46" t="n">
        <v>6191</v>
      </c>
      <c r="F102" s="46" t="n">
        <v>10650</v>
      </c>
      <c r="G102" s="46" t="n">
        <v>7700</v>
      </c>
      <c r="H102" s="37" t="s">
        <v>35</v>
      </c>
      <c r="I102" s="46" t="n">
        <v>11060</v>
      </c>
      <c r="J102" s="37" t="s">
        <v>35</v>
      </c>
      <c r="K102" s="37" t="s">
        <v>35</v>
      </c>
    </row>
    <row r="103" customFormat="false" ht="11.25" hidden="false" customHeight="true" outlineLevel="0" collapsed="false">
      <c r="A103" s="0" t="s">
        <v>66</v>
      </c>
      <c r="B103" s="37" t="s">
        <v>35</v>
      </c>
      <c r="C103" s="37" t="s">
        <v>35</v>
      </c>
      <c r="D103" s="46" t="n">
        <v>2905</v>
      </c>
      <c r="E103" s="37" t="s">
        <v>35</v>
      </c>
      <c r="F103" s="37" t="s">
        <v>35</v>
      </c>
      <c r="G103" s="37" t="s">
        <v>35</v>
      </c>
      <c r="H103" s="37" t="s">
        <v>35</v>
      </c>
      <c r="I103" s="37" t="s">
        <v>35</v>
      </c>
      <c r="J103" s="46" t="n">
        <v>2635</v>
      </c>
      <c r="K103" s="46" t="n">
        <v>2715</v>
      </c>
    </row>
    <row r="104" customFormat="false" ht="11.25" hidden="false" customHeight="true" outlineLevel="0" collapsed="false">
      <c r="A104" s="0" t="s">
        <v>67</v>
      </c>
      <c r="B104" s="46" t="n">
        <v>22000</v>
      </c>
      <c r="C104" s="37" t="s">
        <v>35</v>
      </c>
      <c r="D104" s="37" t="s">
        <v>35</v>
      </c>
      <c r="E104" s="37" t="s">
        <v>35</v>
      </c>
      <c r="F104" s="46" t="n">
        <v>30000</v>
      </c>
      <c r="G104" s="37" t="s">
        <v>35</v>
      </c>
      <c r="H104" s="37" t="s">
        <v>35</v>
      </c>
      <c r="I104" s="37" t="s">
        <v>35</v>
      </c>
      <c r="J104" s="46" t="n">
        <v>4871</v>
      </c>
      <c r="K104" s="46" t="n">
        <v>14179</v>
      </c>
    </row>
    <row r="105" customFormat="false" ht="11.25" hidden="false" customHeight="true" outlineLevel="0" collapsed="false">
      <c r="A105" s="0" t="s">
        <v>68</v>
      </c>
      <c r="B105" s="37" t="s">
        <v>35</v>
      </c>
      <c r="C105" s="46" t="n">
        <v>109268</v>
      </c>
      <c r="D105" s="37" t="s">
        <v>35</v>
      </c>
      <c r="E105" s="46" t="n">
        <v>32193</v>
      </c>
      <c r="F105" s="46" t="n">
        <v>47242</v>
      </c>
      <c r="G105" s="46" t="n">
        <v>82900</v>
      </c>
      <c r="H105" s="46" t="n">
        <v>172454</v>
      </c>
      <c r="I105" s="46" t="n">
        <v>87840</v>
      </c>
      <c r="J105" s="46" t="n">
        <v>96260</v>
      </c>
      <c r="K105" s="46" t="n">
        <v>166316</v>
      </c>
    </row>
    <row r="106" customFormat="false" ht="11.25" hidden="false" customHeight="true" outlineLevel="0" collapsed="false">
      <c r="A106" s="0" t="s">
        <v>4</v>
      </c>
      <c r="B106" s="46" t="n">
        <v>12523</v>
      </c>
      <c r="C106" s="46" t="n">
        <v>35050</v>
      </c>
      <c r="D106" s="37" t="s">
        <v>35</v>
      </c>
      <c r="F106" s="46" t="n">
        <v>20790</v>
      </c>
      <c r="G106" s="37" t="s">
        <v>35</v>
      </c>
      <c r="H106" s="46" t="n">
        <v>80000</v>
      </c>
      <c r="I106" s="46" t="n">
        <v>60000</v>
      </c>
      <c r="J106" s="37" t="s">
        <v>35</v>
      </c>
      <c r="K106" s="46" t="n">
        <v>9751</v>
      </c>
    </row>
    <row r="107" customFormat="false" ht="11.25" hidden="false" customHeight="true" outlineLevel="0" collapsed="false">
      <c r="A107" s="0" t="s">
        <v>69</v>
      </c>
      <c r="B107" s="46" t="n">
        <v>10692</v>
      </c>
      <c r="C107" s="46" t="n">
        <v>4480</v>
      </c>
      <c r="D107" s="46" t="n">
        <v>185878</v>
      </c>
      <c r="E107" s="46" t="n">
        <v>249285</v>
      </c>
      <c r="F107" s="37" t="s">
        <v>35</v>
      </c>
      <c r="G107" s="46" t="n">
        <v>61500</v>
      </c>
      <c r="H107" s="46" t="n">
        <v>156257</v>
      </c>
      <c r="I107" s="46" t="n">
        <v>81120</v>
      </c>
      <c r="J107" s="46" t="n">
        <v>18435</v>
      </c>
      <c r="K107" s="37" t="s">
        <v>35</v>
      </c>
    </row>
    <row r="108" customFormat="false" ht="11.25" hidden="false" customHeight="true" outlineLevel="0" collapsed="false">
      <c r="A108" s="0" t="s">
        <v>6</v>
      </c>
      <c r="B108" s="46" t="n">
        <v>4155167</v>
      </c>
      <c r="C108" s="46" t="n">
        <v>2017318</v>
      </c>
      <c r="D108" s="46" t="n">
        <v>1058689</v>
      </c>
      <c r="E108" s="46" t="n">
        <v>714879</v>
      </c>
      <c r="F108" s="46" t="n">
        <v>4153005</v>
      </c>
      <c r="G108" s="46" t="n">
        <v>5176605</v>
      </c>
      <c r="H108" s="46" t="n">
        <v>4859843</v>
      </c>
      <c r="I108" s="46" t="n">
        <v>3944551</v>
      </c>
      <c r="J108" s="46" t="n">
        <v>468653</v>
      </c>
      <c r="K108" s="46" t="n">
        <v>896966</v>
      </c>
    </row>
    <row r="109" customFormat="false" ht="11.25" hidden="false" customHeight="true" outlineLevel="0" collapsed="false">
      <c r="A109" s="0" t="s">
        <v>70</v>
      </c>
      <c r="B109" s="46" t="n">
        <v>22000</v>
      </c>
      <c r="C109" s="46" t="n">
        <v>100010</v>
      </c>
      <c r="D109" s="37" t="s">
        <v>35</v>
      </c>
      <c r="E109" s="37" t="s">
        <v>35</v>
      </c>
      <c r="F109" s="37" t="s">
        <v>35</v>
      </c>
      <c r="G109" s="37" t="s">
        <v>35</v>
      </c>
      <c r="H109" s="37" t="s">
        <v>35</v>
      </c>
      <c r="I109" s="46" t="n">
        <v>4234</v>
      </c>
      <c r="J109" s="46" t="n">
        <v>14004</v>
      </c>
      <c r="K109" s="37" t="s">
        <v>35</v>
      </c>
    </row>
    <row r="110" customFormat="false" ht="6.75" hidden="false" customHeight="true" outlineLevel="0" collapsed="false"/>
    <row r="111" customFormat="false" ht="11.25" hidden="false" customHeight="true" outlineLevel="0" collapsed="false">
      <c r="A111" s="0" t="s">
        <v>15</v>
      </c>
      <c r="B111" s="56" t="n">
        <f aca="false">B113-SUM(B65:B109)</f>
        <v>13302</v>
      </c>
      <c r="C111" s="56" t="n">
        <f aca="false">C113-SUM(C65:C109)</f>
        <v>123705</v>
      </c>
      <c r="D111" s="56" t="n">
        <f aca="false">D113-SUM(D65:D109)</f>
        <v>407034</v>
      </c>
      <c r="E111" s="56" t="n">
        <f aca="false">E113-SUM(E65:E109)</f>
        <v>292914</v>
      </c>
      <c r="F111" s="56" t="n">
        <f aca="false">F113-SUM(F65:F109)</f>
        <v>90967</v>
      </c>
      <c r="G111" s="56" t="n">
        <f aca="false">G113-SUM(G65:G109)</f>
        <v>100210</v>
      </c>
      <c r="H111" s="56" t="n">
        <f aca="false">H113-SUM(H65:H109)</f>
        <v>12023</v>
      </c>
      <c r="I111" s="56" t="n">
        <f aca="false">I113-SUM(I65:I109)</f>
        <v>54303</v>
      </c>
      <c r="J111" s="56" t="n">
        <f aca="false">J113-SUM(J65:J109)</f>
        <v>68214</v>
      </c>
      <c r="K111" s="56" t="n">
        <f aca="false">K113-SUM(K65:K109)</f>
        <v>132002</v>
      </c>
      <c r="L111" s="56"/>
    </row>
    <row r="112" customFormat="false" ht="6" hidden="false" customHeight="true" outlineLevel="0" collapsed="false"/>
    <row r="113" customFormat="false" ht="11.25" hidden="false" customHeight="true" outlineLevel="0" collapsed="false">
      <c r="A113" s="57" t="s">
        <v>71</v>
      </c>
      <c r="B113" s="46" t="n">
        <v>162344608</v>
      </c>
      <c r="C113" s="46" t="n">
        <v>146338446</v>
      </c>
      <c r="D113" s="46" t="n">
        <v>135142071</v>
      </c>
      <c r="E113" s="46" t="n">
        <v>146005341</v>
      </c>
      <c r="F113" s="46" t="n">
        <v>174787278</v>
      </c>
      <c r="G113" s="46" t="n">
        <v>166279276</v>
      </c>
      <c r="H113" s="46" t="n">
        <v>172502438</v>
      </c>
      <c r="I113" s="46" t="n">
        <v>192469513</v>
      </c>
      <c r="J113" s="46" t="n">
        <v>208003700</v>
      </c>
      <c r="K113" s="46" t="n">
        <v>212122462</v>
      </c>
      <c r="L113" s="58"/>
    </row>
    <row r="114" customFormat="false" ht="3.95" hidden="false" customHeight="true" outlineLevel="0" collapsed="false">
      <c r="A114" s="57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3.95" hidden="false" customHeight="true" outlineLevel="0" collapsed="false">
      <c r="A115" s="5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5.25" hidden="false" customHeight="true" outlineLevel="0" collapsed="false">
      <c r="A116" s="59"/>
    </row>
    <row r="117" customFormat="false" ht="12" hidden="false" customHeight="false" outlineLevel="0" collapsed="false">
      <c r="A117" s="60" t="s">
        <v>79</v>
      </c>
    </row>
    <row r="118" customFormat="false" ht="5.25" hidden="false" customHeight="true" outlineLevel="0" collapsed="false">
      <c r="A118" s="60"/>
    </row>
    <row r="119" customFormat="false" ht="12" hidden="false" customHeight="false" outlineLevel="0" collapsed="false">
      <c r="A119" s="6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16:54Z</dcterms:created>
  <dc:creator>Brenda Toland, Gary Lucier</dc:creator>
  <dc:description>Updated  July 2010.</dc:description>
  <cp:keywords>Tomato fresh Export volume value country annual ERS USDA United States</cp:keywords>
  <dc:language>en-US</dc:language>
  <cp:lastModifiedBy>glucier</cp:lastModifiedBy>
  <cp:lastPrinted>2010-07-09T19:04:17Z</cp:lastPrinted>
  <dcterms:modified xsi:type="dcterms:W3CDTF">2010-07-20T14:28:50Z</dcterms:modified>
  <cp:revision>0</cp:revision>
  <dc:subject>Agricultural economics</dc:subject>
  <dc:title>U.S. Tomato Statistics, 1960-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