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teImpVolume" sheetId="1" state="visible" r:id="rId2"/>
    <sheet name="PasteImpValue" sheetId="2" state="visible" r:id="rId3"/>
  </sheets>
  <definedNames>
    <definedName function="false" hidden="false" localSheetId="0" name="_xlnm.Print_Area" vbProcedure="false">PasteImpVolume!$A$2:$N$67</definedName>
    <definedName function="false" hidden="false" name="Excel_BuiltIn_Database" vbProcedure="false">#REF!</definedName>
    <definedName function="false" hidden="false" name="Print_Area_MI" vbProcedure="false">PasteImpVolume!$A$2:$U$26</definedName>
    <definedName function="false" hidden="false" localSheetId="0" name="_Key1" vbProcedure="false">PasteImpVolume!$M$8:$M$17</definedName>
    <definedName function="false" hidden="false" localSheetId="0" name="_Order1" vbProcedure="false">0</definedName>
    <definedName function="false" hidden="false" localSheetId="0" name="_Sort" vbProcedure="false">PasteImpVolume!$A$8:$V$1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65">
  <si>
    <t xml:space="preserve">Table 81--Tomato paste:  U.S. import volume from selected countries, calendar years 1978-2009</t>
  </si>
  <si>
    <t xml:space="preserve">Trade partner</t>
  </si>
  <si>
    <t xml:space="preserve">1,000 pounds</t>
  </si>
  <si>
    <t xml:space="preserve">Argentina</t>
  </si>
  <si>
    <t xml:space="preserve">--</t>
  </si>
  <si>
    <t xml:space="preserve">Brazil</t>
  </si>
  <si>
    <t xml:space="preserve">Chile</t>
  </si>
  <si>
    <t xml:space="preserve">Hungary</t>
  </si>
  <si>
    <t xml:space="preserve">Israel</t>
  </si>
  <si>
    <t xml:space="preserve">Italy</t>
  </si>
  <si>
    <t xml:space="preserve">Mexico</t>
  </si>
  <si>
    <t xml:space="preserve">Portugal</t>
  </si>
  <si>
    <t xml:space="preserve">Spain</t>
  </si>
  <si>
    <t xml:space="preserve">Turkey</t>
  </si>
  <si>
    <t xml:space="preserve">Other  1/</t>
  </si>
  <si>
    <t xml:space="preserve">   World total</t>
  </si>
  <si>
    <t xml:space="preserve">Table 81--Tomato paste:  U.S. import volume from selected countries, calendar years 1978-2009--continued</t>
  </si>
  <si>
    <t xml:space="preserve">  --</t>
  </si>
  <si>
    <t xml:space="preserve">-- = Not available.   1/  In 1998, Canada totaled 3,707.1 and China imported 2,807.7.   HS codes used in 2001 include 2002908010 and 2002908020.</t>
  </si>
  <si>
    <t xml:space="preserve">Source: Prepared by ERS from data of U.S. Dept. of Commerce, U.S. Census Bureau. </t>
  </si>
  <si>
    <t xml:space="preserve">Table 81b--Tomato paste:  U.S. import value, 1989-2009</t>
  </si>
  <si>
    <t xml:space="preserve">Country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-- U.S. dollars --</t>
  </si>
  <si>
    <t xml:space="preserve">Canada</t>
  </si>
  <si>
    <t xml:space="preserve">Dominican Republic</t>
  </si>
  <si>
    <t xml:space="preserve">                  --</t>
  </si>
  <si>
    <t xml:space="preserve">Colombia</t>
  </si>
  <si>
    <t xml:space="preserve">Venezuela</t>
  </si>
  <si>
    <t xml:space="preserve">Ecuador</t>
  </si>
  <si>
    <t xml:space="preserve">Peru</t>
  </si>
  <si>
    <t xml:space="preserve">Bolivia</t>
  </si>
  <si>
    <t xml:space="preserve">United Kingdom</t>
  </si>
  <si>
    <t xml:space="preserve">Netherlands</t>
  </si>
  <si>
    <t xml:space="preserve">France</t>
  </si>
  <si>
    <t xml:space="preserve">Germany</t>
  </si>
  <si>
    <t xml:space="preserve">Switzerland</t>
  </si>
  <si>
    <t xml:space="preserve">Poland</t>
  </si>
  <si>
    <t xml:space="preserve">Ukraine</t>
  </si>
  <si>
    <t xml:space="preserve">Armenia</t>
  </si>
  <si>
    <t xml:space="preserve">Greece</t>
  </si>
  <si>
    <t xml:space="preserve">Syria</t>
  </si>
  <si>
    <t xml:space="preserve">Iran</t>
  </si>
  <si>
    <t xml:space="preserve">Jordan</t>
  </si>
  <si>
    <t xml:space="preserve">China</t>
  </si>
  <si>
    <t xml:space="preserve">Other</t>
  </si>
  <si>
    <t xml:space="preserve">World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 -- = Not available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_);\(#,##0.0\)"/>
    <numFmt numFmtId="167" formatCode="0"/>
    <numFmt numFmtId="168" formatCode="0.0_)"/>
    <numFmt numFmtId="169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7.7695312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2.66"/>
    <col collapsed="false" customWidth="true" hidden="false" outlineLevel="0" max="7" min="3" style="1" width="10.77"/>
    <col collapsed="false" customWidth="true" hidden="false" outlineLevel="0" max="14" min="8" style="1" width="9.77"/>
    <col collapsed="false" customWidth="true" hidden="false" outlineLevel="0" max="15" min="15" style="0" width="6.77"/>
    <col collapsed="false" customWidth="true" hidden="false" outlineLevel="0" max="16" min="16" style="0" width="1.77"/>
    <col collapsed="false" customWidth="true" hidden="false" outlineLevel="0" max="17" min="17" style="0" width="6.77"/>
    <col collapsed="false" customWidth="true" hidden="false" outlineLevel="0" max="18" min="18" style="0" width="1.77"/>
    <col collapsed="false" customWidth="true" hidden="false" outlineLevel="0" max="19" min="19" style="0" width="6.77"/>
    <col collapsed="false" customWidth="true" hidden="false" outlineLevel="0" max="20" min="20" style="0" width="1.77"/>
    <col collapsed="false" customWidth="true" hidden="false" outlineLevel="0" max="21" min="21" style="0" width="6.77"/>
    <col collapsed="false" customWidth="true" hidden="false" outlineLevel="0" max="22" min="22" style="0" width="1.77"/>
    <col collapsed="false" customWidth="true" hidden="false" outlineLevel="0" max="23" min="23" style="0" width="6.77"/>
    <col collapsed="false" customWidth="true" hidden="false" outlineLevel="0" max="24" min="24" style="0" width="1.77"/>
    <col collapsed="false" customWidth="true" hidden="false" outlineLevel="0" max="25" min="25" style="0" width="6.77"/>
    <col collapsed="false" customWidth="true" hidden="false" outlineLevel="0" max="26" min="26" style="0" width="1.77"/>
    <col collapsed="false" customWidth="true" hidden="false" outlineLevel="0" max="27" min="27" style="0" width="6.77"/>
    <col collapsed="false" customWidth="true" hidden="false" outlineLevel="0" max="28" min="28" style="0" width="1.77"/>
    <col collapsed="false" customWidth="true" hidden="false" outlineLevel="0" max="29" min="29" style="0" width="6.77"/>
    <col collapsed="false" customWidth="true" hidden="false" outlineLevel="0" max="30" min="30" style="0" width="1.77"/>
    <col collapsed="false" customWidth="true" hidden="false" outlineLevel="0" max="31" min="31" style="0" width="6.77"/>
    <col collapsed="false" customWidth="true" hidden="false" outlineLevel="0" max="32" min="32" style="0" width="1.77"/>
    <col collapsed="false" customWidth="true" hidden="false" outlineLevel="0" max="33" min="33" style="0" width="6.77"/>
    <col collapsed="false" customWidth="true" hidden="false" outlineLevel="0" max="34" min="34" style="0" width="1.77"/>
    <col collapsed="false" customWidth="true" hidden="false" outlineLevel="0" max="35" min="35" style="0" width="6.77"/>
  </cols>
  <sheetData>
    <row r="2" customFormat="false" ht="1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5"/>
      <c r="AG2" s="6"/>
      <c r="AH2" s="6"/>
      <c r="AI2" s="6"/>
      <c r="AJ2" s="6"/>
    </row>
    <row r="3" customFormat="false" ht="3.9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0"/>
      <c r="AG3" s="6"/>
      <c r="AH3" s="6"/>
      <c r="AI3" s="6"/>
      <c r="AJ3" s="6"/>
    </row>
    <row r="4" customFormat="false" ht="20.25" hidden="false" customHeight="true" outlineLevel="0" collapsed="false">
      <c r="A4" s="11" t="s">
        <v>1</v>
      </c>
      <c r="B4" s="12"/>
      <c r="C4" s="13" t="n">
        <v>1978</v>
      </c>
      <c r="D4" s="13" t="n">
        <v>1979</v>
      </c>
      <c r="E4" s="13" t="n">
        <v>1980</v>
      </c>
      <c r="F4" s="13" t="n">
        <v>1981</v>
      </c>
      <c r="G4" s="13" t="n">
        <v>1982</v>
      </c>
      <c r="H4" s="13" t="n">
        <v>1983</v>
      </c>
      <c r="I4" s="13" t="n">
        <v>1984</v>
      </c>
      <c r="J4" s="13" t="n">
        <v>1985</v>
      </c>
      <c r="K4" s="13" t="n">
        <v>1986</v>
      </c>
      <c r="L4" s="13" t="n">
        <v>1987</v>
      </c>
      <c r="M4" s="13" t="n">
        <v>1988</v>
      </c>
      <c r="N4" s="13" t="n">
        <v>1989</v>
      </c>
      <c r="O4" s="3"/>
      <c r="P4" s="14"/>
      <c r="Q4" s="3"/>
      <c r="R4" s="14"/>
      <c r="S4" s="3"/>
      <c r="T4" s="14"/>
      <c r="U4" s="3"/>
      <c r="V4" s="3"/>
      <c r="W4" s="3"/>
      <c r="X4" s="3"/>
      <c r="Y4" s="3"/>
      <c r="Z4" s="3"/>
      <c r="AA4" s="3"/>
      <c r="AB4" s="3"/>
      <c r="AC4" s="3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</row>
    <row r="5" customFormat="false" ht="6" hidden="false" customHeight="true" outlineLevel="0" collapsed="false">
      <c r="A5" s="16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3"/>
      <c r="P5" s="14"/>
      <c r="Q5" s="3"/>
      <c r="R5" s="14"/>
      <c r="S5" s="3"/>
      <c r="T5" s="14"/>
      <c r="U5" s="3"/>
      <c r="V5" s="3"/>
      <c r="W5" s="3"/>
      <c r="X5" s="3"/>
      <c r="Y5" s="3"/>
      <c r="Z5" s="3"/>
      <c r="AA5" s="3"/>
      <c r="AB5" s="3"/>
      <c r="AC5" s="3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</row>
    <row r="6" customFormat="false" ht="15" hidden="false" customHeight="false" outlineLevel="0" collapsed="false">
      <c r="A6" s="18"/>
      <c r="B6" s="18"/>
      <c r="C6" s="19"/>
      <c r="D6" s="19"/>
      <c r="E6" s="19"/>
      <c r="F6" s="19"/>
      <c r="G6" s="19"/>
      <c r="H6" s="20" t="s">
        <v>2</v>
      </c>
      <c r="I6" s="19"/>
      <c r="J6" s="19"/>
      <c r="K6" s="19"/>
      <c r="L6" s="19"/>
      <c r="M6" s="21"/>
      <c r="N6" s="21"/>
      <c r="O6" s="3"/>
      <c r="P6" s="22"/>
      <c r="Q6" s="3"/>
      <c r="R6" s="22"/>
      <c r="S6" s="3"/>
      <c r="T6" s="22"/>
      <c r="U6" s="3"/>
      <c r="V6" s="3"/>
      <c r="W6" s="3"/>
      <c r="X6" s="3"/>
      <c r="Y6" s="3"/>
      <c r="Z6" s="3"/>
      <c r="AA6" s="3"/>
      <c r="AB6" s="3"/>
      <c r="AC6" s="3"/>
    </row>
    <row r="7" customFormat="false" ht="11.25" hidden="false" customHeight="true" outlineLevel="0" collapsed="false">
      <c r="A7" s="18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21"/>
      <c r="N7" s="21"/>
      <c r="O7" s="3"/>
      <c r="P7" s="22"/>
      <c r="Q7" s="3"/>
      <c r="R7" s="22"/>
      <c r="S7" s="3"/>
      <c r="T7" s="22"/>
      <c r="U7" s="3"/>
      <c r="V7" s="3"/>
      <c r="W7" s="3"/>
      <c r="X7" s="3"/>
      <c r="Y7" s="3"/>
      <c r="Z7" s="3"/>
      <c r="AA7" s="3"/>
      <c r="AB7" s="3"/>
      <c r="AC7" s="3"/>
    </row>
    <row r="8" customFormat="false" ht="11.25" hidden="false" customHeight="true" outlineLevel="0" collapsed="false">
      <c r="A8" s="18" t="s">
        <v>3</v>
      </c>
      <c r="B8" s="18"/>
      <c r="C8" s="23" t="n">
        <v>1361.137</v>
      </c>
      <c r="D8" s="23" t="n">
        <v>900.799</v>
      </c>
      <c r="E8" s="24" t="s">
        <v>4</v>
      </c>
      <c r="F8" s="24" t="s">
        <v>4</v>
      </c>
      <c r="G8" s="24" t="s">
        <v>4</v>
      </c>
      <c r="H8" s="23" t="n">
        <v>203.819</v>
      </c>
      <c r="I8" s="24" t="s">
        <v>4</v>
      </c>
      <c r="J8" s="23" t="n">
        <v>635.399</v>
      </c>
      <c r="K8" s="24" t="s">
        <v>4</v>
      </c>
      <c r="L8" s="24" t="s">
        <v>4</v>
      </c>
      <c r="M8" s="23" t="n">
        <v>1894.804</v>
      </c>
      <c r="N8" s="23" t="n">
        <v>32597.442</v>
      </c>
      <c r="O8" s="3"/>
      <c r="P8" s="25"/>
      <c r="Q8" s="3"/>
      <c r="R8" s="25"/>
      <c r="S8" s="3"/>
      <c r="T8" s="25"/>
      <c r="U8" s="3"/>
      <c r="V8" s="3"/>
      <c r="W8" s="3"/>
      <c r="X8" s="3"/>
      <c r="Y8" s="3"/>
      <c r="Z8" s="3"/>
      <c r="AA8" s="3"/>
      <c r="AB8" s="3"/>
      <c r="AC8" s="3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customFormat="false" ht="11.25" hidden="false" customHeight="true" outlineLevel="0" collapsed="false">
      <c r="A9" s="18" t="s">
        <v>5</v>
      </c>
      <c r="B9" s="18"/>
      <c r="C9" s="23" t="n">
        <v>1028.34</v>
      </c>
      <c r="D9" s="23" t="n">
        <v>785.12</v>
      </c>
      <c r="E9" s="23" t="n">
        <v>850.14</v>
      </c>
      <c r="F9" s="23" t="n">
        <v>2731.304</v>
      </c>
      <c r="G9" s="23" t="n">
        <v>4593.152</v>
      </c>
      <c r="H9" s="23" t="n">
        <v>4347.396</v>
      </c>
      <c r="I9" s="23" t="n">
        <v>3137.399</v>
      </c>
      <c r="J9" s="23" t="n">
        <v>2798.987</v>
      </c>
      <c r="K9" s="23" t="n">
        <v>1619.202</v>
      </c>
      <c r="L9" s="23" t="n">
        <v>1820.133</v>
      </c>
      <c r="M9" s="23" t="n">
        <v>25368.161</v>
      </c>
      <c r="N9" s="23" t="n">
        <v>17435.951</v>
      </c>
      <c r="O9" s="3"/>
      <c r="P9" s="25"/>
      <c r="Q9" s="3"/>
      <c r="R9" s="25"/>
      <c r="S9" s="3"/>
      <c r="T9" s="25"/>
      <c r="U9" s="3"/>
      <c r="V9" s="3"/>
      <c r="W9" s="3"/>
      <c r="X9" s="3"/>
      <c r="Y9" s="3"/>
      <c r="Z9" s="3"/>
      <c r="AA9" s="3"/>
      <c r="AB9" s="3"/>
      <c r="AC9" s="3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customFormat="false" ht="11.25" hidden="false" customHeight="true" outlineLevel="0" collapsed="false">
      <c r="A10" s="18" t="s">
        <v>6</v>
      </c>
      <c r="B10" s="18"/>
      <c r="C10" s="23" t="n">
        <v>4217.989</v>
      </c>
      <c r="D10" s="23" t="n">
        <v>5156.95</v>
      </c>
      <c r="E10" s="24" t="s">
        <v>4</v>
      </c>
      <c r="F10" s="23" t="n">
        <v>1954.007</v>
      </c>
      <c r="G10" s="23" t="n">
        <v>3028.611</v>
      </c>
      <c r="H10" s="23" t="n">
        <v>3274.135</v>
      </c>
      <c r="I10" s="23" t="n">
        <v>2465.327</v>
      </c>
      <c r="J10" s="23" t="n">
        <v>3006.966</v>
      </c>
      <c r="K10" s="23" t="n">
        <v>2930.2</v>
      </c>
      <c r="L10" s="23" t="n">
        <v>5854.25</v>
      </c>
      <c r="M10" s="23" t="n">
        <v>6810.888</v>
      </c>
      <c r="N10" s="23" t="n">
        <v>42564.104</v>
      </c>
      <c r="O10" s="3"/>
      <c r="P10" s="25"/>
      <c r="Q10" s="3"/>
      <c r="R10" s="25"/>
      <c r="S10" s="3"/>
      <c r="T10" s="25"/>
      <c r="U10" s="3"/>
      <c r="V10" s="3"/>
      <c r="W10" s="3"/>
      <c r="X10" s="3"/>
      <c r="Y10" s="3"/>
      <c r="Z10" s="3"/>
      <c r="AA10" s="3"/>
      <c r="AB10" s="3"/>
      <c r="AC10" s="3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</row>
    <row r="11" customFormat="false" ht="11.25" hidden="false" customHeight="true" outlineLevel="0" collapsed="false">
      <c r="A11" s="18" t="s">
        <v>7</v>
      </c>
      <c r="B11" s="18"/>
      <c r="C11" s="24" t="s">
        <v>4</v>
      </c>
      <c r="D11" s="24" t="s">
        <v>4</v>
      </c>
      <c r="E11" s="24" t="s">
        <v>4</v>
      </c>
      <c r="F11" s="24" t="s">
        <v>4</v>
      </c>
      <c r="G11" s="24" t="s">
        <v>4</v>
      </c>
      <c r="H11" s="24" t="s">
        <v>4</v>
      </c>
      <c r="I11" s="24" t="s">
        <v>4</v>
      </c>
      <c r="J11" s="23" t="n">
        <v>40.034</v>
      </c>
      <c r="K11" s="23" t="n">
        <v>469.053</v>
      </c>
      <c r="L11" s="23" t="n">
        <v>1913.982</v>
      </c>
      <c r="M11" s="23" t="n">
        <v>8651.768</v>
      </c>
      <c r="N11" s="23" t="n">
        <v>7349.747</v>
      </c>
      <c r="O11" s="3"/>
      <c r="P11" s="25"/>
      <c r="Q11" s="3"/>
      <c r="R11" s="25"/>
      <c r="S11" s="3"/>
      <c r="T11" s="25"/>
      <c r="U11" s="3"/>
      <c r="V11" s="3"/>
      <c r="W11" s="3"/>
      <c r="X11" s="3"/>
      <c r="Y11" s="3"/>
      <c r="Z11" s="3"/>
      <c r="AA11" s="3"/>
      <c r="AB11" s="3"/>
      <c r="AC11" s="3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customFormat="false" ht="11.25" hidden="false" customHeight="true" outlineLevel="0" collapsed="false">
      <c r="A12" s="18" t="s">
        <v>8</v>
      </c>
      <c r="B12" s="18"/>
      <c r="C12" s="23" t="n">
        <v>2391.03</v>
      </c>
      <c r="D12" s="23" t="n">
        <v>2983.998</v>
      </c>
      <c r="E12" s="23" t="n">
        <v>314.834</v>
      </c>
      <c r="F12" s="23" t="n">
        <v>10954.188</v>
      </c>
      <c r="G12" s="23" t="n">
        <v>25048.974</v>
      </c>
      <c r="H12" s="23" t="n">
        <v>16698.729</v>
      </c>
      <c r="I12" s="23" t="n">
        <v>12598</v>
      </c>
      <c r="J12" s="23" t="n">
        <v>25190.928</v>
      </c>
      <c r="K12" s="23" t="n">
        <v>27364.418</v>
      </c>
      <c r="L12" s="23" t="n">
        <v>8928.144</v>
      </c>
      <c r="M12" s="23" t="n">
        <v>2832.456</v>
      </c>
      <c r="N12" s="23" t="n">
        <f aca="false">20023.455+186.523</f>
        <v>20209.978</v>
      </c>
      <c r="O12" s="3"/>
      <c r="P12" s="25"/>
      <c r="Q12" s="3"/>
      <c r="R12" s="25"/>
      <c r="S12" s="3"/>
      <c r="T12" s="25"/>
      <c r="U12" s="3"/>
      <c r="V12" s="3"/>
      <c r="W12" s="3"/>
      <c r="X12" s="3"/>
      <c r="Y12" s="3"/>
      <c r="Z12" s="3"/>
      <c r="AA12" s="3"/>
      <c r="AB12" s="3"/>
      <c r="AC12" s="3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</row>
    <row r="13" customFormat="false" ht="11.25" hidden="false" customHeight="true" outlineLevel="0" collapsed="false">
      <c r="A13" s="18" t="s">
        <v>9</v>
      </c>
      <c r="B13" s="18"/>
      <c r="C13" s="23" t="n">
        <v>45.246</v>
      </c>
      <c r="D13" s="23" t="n">
        <v>116.21</v>
      </c>
      <c r="E13" s="23" t="n">
        <v>80.651</v>
      </c>
      <c r="F13" s="23" t="n">
        <v>5295.306</v>
      </c>
      <c r="G13" s="23" t="n">
        <v>22929.299</v>
      </c>
      <c r="H13" s="23" t="n">
        <v>24078.461</v>
      </c>
      <c r="I13" s="23" t="n">
        <v>12195.116</v>
      </c>
      <c r="J13" s="23" t="n">
        <v>10455.959</v>
      </c>
      <c r="K13" s="23" t="n">
        <v>9564.745</v>
      </c>
      <c r="L13" s="23" t="n">
        <v>10718.703</v>
      </c>
      <c r="M13" s="23" t="n">
        <v>3723.192</v>
      </c>
      <c r="N13" s="23" t="n">
        <v>2285.432</v>
      </c>
      <c r="O13" s="3"/>
      <c r="P13" s="25"/>
      <c r="Q13" s="3"/>
      <c r="R13" s="25"/>
      <c r="S13" s="3"/>
      <c r="T13" s="25"/>
      <c r="U13" s="3"/>
      <c r="V13" s="3"/>
      <c r="W13" s="3"/>
      <c r="X13" s="3"/>
      <c r="Y13" s="3"/>
      <c r="Z13" s="3"/>
      <c r="AA13" s="3"/>
      <c r="AB13" s="3"/>
      <c r="AC13" s="3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</row>
    <row r="14" customFormat="false" ht="11.25" hidden="false" customHeight="true" outlineLevel="0" collapsed="false">
      <c r="A14" s="18" t="s">
        <v>10</v>
      </c>
      <c r="B14" s="18"/>
      <c r="C14" s="23" t="n">
        <v>27995.165</v>
      </c>
      <c r="D14" s="23" t="n">
        <v>22774.942</v>
      </c>
      <c r="E14" s="23" t="n">
        <v>18722.376</v>
      </c>
      <c r="F14" s="23" t="n">
        <v>16659.955</v>
      </c>
      <c r="G14" s="23" t="n">
        <v>36093.247</v>
      </c>
      <c r="H14" s="23" t="n">
        <v>31848.821</v>
      </c>
      <c r="I14" s="23" t="n">
        <v>43657.663</v>
      </c>
      <c r="J14" s="23" t="n">
        <v>15221.117</v>
      </c>
      <c r="K14" s="23" t="n">
        <v>29468.673</v>
      </c>
      <c r="L14" s="23" t="n">
        <v>32254.582</v>
      </c>
      <c r="M14" s="23" t="n">
        <v>42119.023</v>
      </c>
      <c r="N14" s="23" t="n">
        <v>41690.573</v>
      </c>
      <c r="O14" s="3"/>
      <c r="P14" s="25"/>
      <c r="Q14" s="3"/>
      <c r="R14" s="25"/>
      <c r="S14" s="3"/>
      <c r="T14" s="25"/>
      <c r="U14" s="3"/>
      <c r="V14" s="3"/>
      <c r="W14" s="3"/>
      <c r="X14" s="3"/>
      <c r="Y14" s="3"/>
      <c r="Z14" s="3"/>
      <c r="AA14" s="3"/>
      <c r="AB14" s="3"/>
      <c r="AC14" s="3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</row>
    <row r="15" customFormat="false" ht="11.25" hidden="false" customHeight="true" outlineLevel="0" collapsed="false">
      <c r="A15" s="18" t="s">
        <v>11</v>
      </c>
      <c r="B15" s="18"/>
      <c r="C15" s="23" t="n">
        <v>3078.343</v>
      </c>
      <c r="D15" s="23" t="n">
        <v>2480.991</v>
      </c>
      <c r="E15" s="23" t="n">
        <v>4493.792</v>
      </c>
      <c r="F15" s="23" t="n">
        <v>10185.17</v>
      </c>
      <c r="G15" s="23" t="n">
        <v>27189.356</v>
      </c>
      <c r="H15" s="23" t="n">
        <v>30726.385</v>
      </c>
      <c r="I15" s="23" t="n">
        <v>44951.061</v>
      </c>
      <c r="J15" s="23" t="n">
        <v>29885.287</v>
      </c>
      <c r="K15" s="23" t="n">
        <v>35720.398</v>
      </c>
      <c r="L15" s="23" t="n">
        <v>15559.232</v>
      </c>
      <c r="M15" s="23" t="n">
        <v>9357.75</v>
      </c>
      <c r="N15" s="23" t="n">
        <v>13832.583</v>
      </c>
      <c r="O15" s="3"/>
      <c r="P15" s="25"/>
      <c r="Q15" s="3"/>
      <c r="R15" s="25"/>
      <c r="S15" s="3"/>
      <c r="T15" s="25"/>
      <c r="U15" s="3"/>
      <c r="V15" s="3"/>
      <c r="W15" s="3"/>
      <c r="X15" s="3"/>
      <c r="Y15" s="3"/>
      <c r="Z15" s="3"/>
      <c r="AA15" s="3"/>
      <c r="AB15" s="3"/>
      <c r="AC15" s="3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</row>
    <row r="16" customFormat="false" ht="11.25" hidden="false" customHeight="true" outlineLevel="0" collapsed="false">
      <c r="A16" s="18" t="s">
        <v>12</v>
      </c>
      <c r="B16" s="18"/>
      <c r="C16" s="23" t="n">
        <v>5506.639</v>
      </c>
      <c r="D16" s="23" t="n">
        <v>3526.305</v>
      </c>
      <c r="E16" s="23" t="n">
        <v>411.914</v>
      </c>
      <c r="F16" s="23" t="n">
        <v>6614.599</v>
      </c>
      <c r="G16" s="23" t="n">
        <v>11078.822</v>
      </c>
      <c r="H16" s="23" t="n">
        <v>13275.936</v>
      </c>
      <c r="I16" s="23" t="n">
        <v>9884.366</v>
      </c>
      <c r="J16" s="23" t="n">
        <v>14592.376</v>
      </c>
      <c r="K16" s="23" t="n">
        <v>7041.787</v>
      </c>
      <c r="L16" s="23" t="n">
        <v>8569.096</v>
      </c>
      <c r="M16" s="23" t="n">
        <v>770.614</v>
      </c>
      <c r="N16" s="23" t="n">
        <v>5863.945</v>
      </c>
      <c r="O16" s="3"/>
      <c r="P16" s="25"/>
      <c r="Q16" s="3"/>
      <c r="R16" s="25"/>
      <c r="S16" s="3"/>
      <c r="T16" s="25"/>
      <c r="U16" s="3"/>
      <c r="V16" s="3"/>
      <c r="W16" s="3"/>
      <c r="X16" s="3"/>
      <c r="Y16" s="3"/>
      <c r="Z16" s="3"/>
      <c r="AA16" s="3"/>
      <c r="AB16" s="3"/>
      <c r="AC16" s="3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</row>
    <row r="17" customFormat="false" ht="11.25" hidden="false" customHeight="true" outlineLevel="0" collapsed="false">
      <c r="A17" s="18" t="s">
        <v>13</v>
      </c>
      <c r="B17" s="18"/>
      <c r="C17" s="24" t="s">
        <v>4</v>
      </c>
      <c r="D17" s="24" t="s">
        <v>4</v>
      </c>
      <c r="E17" s="24" t="s">
        <v>4</v>
      </c>
      <c r="F17" s="23" t="n">
        <v>1356.673</v>
      </c>
      <c r="G17" s="23" t="n">
        <v>6237.743</v>
      </c>
      <c r="H17" s="23" t="n">
        <v>6731.055</v>
      </c>
      <c r="I17" s="23" t="n">
        <v>3436.754</v>
      </c>
      <c r="J17" s="23" t="n">
        <v>3295.424</v>
      </c>
      <c r="K17" s="23" t="n">
        <v>7848.726</v>
      </c>
      <c r="L17" s="23" t="n">
        <v>8787.969</v>
      </c>
      <c r="M17" s="23" t="n">
        <v>4179.401</v>
      </c>
      <c r="N17" s="23" t="n">
        <v>8503.659</v>
      </c>
      <c r="O17" s="3"/>
      <c r="P17" s="25"/>
      <c r="Q17" s="3"/>
      <c r="R17" s="25"/>
      <c r="S17" s="3"/>
      <c r="T17" s="25"/>
      <c r="U17" s="3"/>
      <c r="V17" s="3"/>
      <c r="W17" s="3"/>
      <c r="X17" s="3"/>
      <c r="Y17" s="3"/>
      <c r="Z17" s="3"/>
      <c r="AA17" s="3"/>
      <c r="AB17" s="3"/>
      <c r="AC17" s="3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</row>
    <row r="18" customFormat="false" ht="18" hidden="false" customHeight="true" outlineLevel="0" collapsed="false">
      <c r="A18" s="18" t="s">
        <v>14</v>
      </c>
      <c r="B18" s="18"/>
      <c r="C18" s="23" t="n">
        <f aca="false">C20-SUM(C8:C17)</f>
        <v>5366.75599999999</v>
      </c>
      <c r="D18" s="23" t="n">
        <f aca="false">D20-SUM(D8:D17)</f>
        <v>3328.737</v>
      </c>
      <c r="E18" s="23" t="n">
        <f aca="false">E20-SUM(E8:E17)</f>
        <v>591.581999999999</v>
      </c>
      <c r="F18" s="23" t="n">
        <f aca="false">F20-SUM(F8:F17)</f>
        <v>9450.973</v>
      </c>
      <c r="G18" s="23" t="n">
        <f aca="false">G20-SUM(G8:G17)</f>
        <v>61830.149</v>
      </c>
      <c r="H18" s="23" t="n">
        <f aca="false">H20-SUM(H8:H17)</f>
        <v>29557.267</v>
      </c>
      <c r="I18" s="23" t="n">
        <f aca="false">I20-SUM(I8:I17)</f>
        <v>18719.453</v>
      </c>
      <c r="J18" s="23" t="n">
        <f aca="false">J20-SUM(J8:J17)</f>
        <v>6277.29000000001</v>
      </c>
      <c r="K18" s="23" t="n">
        <f aca="false">K20-SUM(K8:K17)</f>
        <v>8598.068</v>
      </c>
      <c r="L18" s="23" t="n">
        <f aca="false">L20-SUM(L8:L17)</f>
        <v>6867.72199999999</v>
      </c>
      <c r="M18" s="23" t="n">
        <f aca="false">M20-SUM(M8:M17)</f>
        <v>1946.89599999999</v>
      </c>
      <c r="N18" s="23" t="n">
        <f aca="false">N20-SUM(N8:N17)</f>
        <v>36066.283</v>
      </c>
      <c r="O18" s="3"/>
      <c r="P18" s="25"/>
      <c r="Q18" s="3"/>
      <c r="R18" s="25"/>
      <c r="S18" s="3"/>
      <c r="T18" s="25"/>
      <c r="U18" s="3"/>
      <c r="V18" s="3"/>
      <c r="W18" s="3"/>
      <c r="X18" s="3"/>
      <c r="Y18" s="3"/>
      <c r="Z18" s="3"/>
      <c r="AA18" s="3"/>
      <c r="AB18" s="3"/>
      <c r="AC18" s="3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</row>
    <row r="19" customFormat="false" ht="8.25" hidden="false" customHeight="true" outlineLevel="0" collapsed="false">
      <c r="A19" s="18"/>
      <c r="B19" s="18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3"/>
      <c r="P19" s="25"/>
      <c r="Q19" s="3"/>
      <c r="R19" s="25"/>
      <c r="S19" s="3"/>
      <c r="T19" s="25"/>
      <c r="U19" s="3"/>
      <c r="V19" s="3"/>
      <c r="W19" s="3"/>
      <c r="X19" s="3"/>
      <c r="Y19" s="3"/>
      <c r="Z19" s="3"/>
      <c r="AA19" s="3"/>
      <c r="AB19" s="3"/>
      <c r="AC19" s="3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</row>
    <row r="20" customFormat="false" ht="11.25" hidden="false" customHeight="true" outlineLevel="0" collapsed="false">
      <c r="A20" s="26" t="s">
        <v>15</v>
      </c>
      <c r="B20" s="26"/>
      <c r="C20" s="27" t="n">
        <v>50990.645</v>
      </c>
      <c r="D20" s="27" t="n">
        <v>42054.052</v>
      </c>
      <c r="E20" s="27" t="n">
        <v>25465.289</v>
      </c>
      <c r="F20" s="27" t="n">
        <v>65202.175</v>
      </c>
      <c r="G20" s="27" t="n">
        <v>198029.353</v>
      </c>
      <c r="H20" s="27" t="n">
        <v>160742.004</v>
      </c>
      <c r="I20" s="27" t="n">
        <v>151045.139</v>
      </c>
      <c r="J20" s="27" t="n">
        <v>111399.767</v>
      </c>
      <c r="K20" s="27" t="n">
        <v>130625.27</v>
      </c>
      <c r="L20" s="27" t="n">
        <v>101273.813</v>
      </c>
      <c r="M20" s="27" t="n">
        <v>107654.953</v>
      </c>
      <c r="N20" s="27" t="n">
        <v>228399.697</v>
      </c>
      <c r="O20" s="3"/>
      <c r="P20" s="25"/>
      <c r="Q20" s="3"/>
      <c r="R20" s="25"/>
      <c r="S20" s="3"/>
      <c r="T20" s="25"/>
      <c r="U20" s="3"/>
      <c r="V20" s="3"/>
      <c r="W20" s="3"/>
      <c r="X20" s="3"/>
      <c r="Y20" s="3"/>
      <c r="Z20" s="3"/>
      <c r="AA20" s="3"/>
      <c r="AB20" s="3"/>
      <c r="AC20" s="3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</row>
    <row r="21" customFormat="false" ht="3.95" hidden="false" customHeight="true" outlineLevel="0" collapsed="false">
      <c r="A21" s="28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"/>
      <c r="P21" s="25"/>
      <c r="Q21" s="3"/>
      <c r="R21" s="25"/>
      <c r="S21" s="3"/>
      <c r="T21" s="25"/>
      <c r="U21" s="3"/>
      <c r="V21" s="3"/>
      <c r="W21" s="3"/>
      <c r="X21" s="3"/>
      <c r="Y21" s="3"/>
      <c r="Z21" s="3"/>
      <c r="AA21" s="3"/>
      <c r="AB21" s="3"/>
      <c r="AC21" s="3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</row>
    <row r="22" customFormat="false" ht="3.95" hidden="false" customHeight="true" outlineLevel="0" collapsed="false">
      <c r="A22" s="26"/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3"/>
      <c r="P22" s="25"/>
      <c r="Q22" s="3"/>
      <c r="R22" s="25"/>
      <c r="S22" s="3"/>
      <c r="T22" s="25"/>
      <c r="U22" s="3"/>
      <c r="V22" s="3"/>
      <c r="W22" s="3"/>
      <c r="X22" s="3"/>
      <c r="Y22" s="3"/>
      <c r="Z22" s="3"/>
      <c r="AA22" s="3"/>
      <c r="AB22" s="3"/>
      <c r="AC22" s="3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</row>
    <row r="23" customFormat="false" ht="11.1" hidden="false" customHeight="true" outlineLevel="0" collapsed="false">
      <c r="A23" s="26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3"/>
      <c r="P23" s="25"/>
      <c r="Q23" s="3"/>
      <c r="R23" s="25"/>
      <c r="S23" s="3"/>
      <c r="T23" s="25"/>
      <c r="U23" s="3"/>
      <c r="V23" s="3"/>
      <c r="W23" s="3"/>
      <c r="X23" s="3"/>
      <c r="Y23" s="3"/>
      <c r="Z23" s="3"/>
      <c r="AA23" s="3"/>
      <c r="AB23" s="3"/>
      <c r="AC23" s="3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</row>
    <row r="24" customFormat="false" ht="11.25" hidden="false" customHeight="true" outlineLevel="0" collapsed="false">
      <c r="A24" s="26"/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3"/>
      <c r="P24" s="25"/>
      <c r="Q24" s="3"/>
      <c r="R24" s="25"/>
      <c r="S24" s="3"/>
      <c r="T24" s="25"/>
      <c r="U24" s="3"/>
      <c r="V24" s="3"/>
      <c r="W24" s="3"/>
      <c r="X24" s="3"/>
      <c r="Y24" s="3"/>
      <c r="Z24" s="3"/>
      <c r="AA24" s="3"/>
      <c r="AB24" s="3"/>
      <c r="AC24" s="3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</row>
    <row r="25" customFormat="false" ht="15" hidden="false" customHeight="false" outlineLevel="0" collapsed="false">
      <c r="A25" s="2" t="s">
        <v>16</v>
      </c>
      <c r="B25" s="18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30"/>
      <c r="P25" s="30"/>
      <c r="Q25" s="25"/>
      <c r="R25" s="25"/>
      <c r="S25" s="25"/>
      <c r="T25" s="25"/>
      <c r="U25" s="3"/>
      <c r="V25" s="25"/>
      <c r="W25" s="25"/>
      <c r="X25" s="25"/>
      <c r="Y25" s="25"/>
      <c r="Z25" s="25"/>
      <c r="AA25" s="25"/>
      <c r="AB25" s="25"/>
      <c r="AC25" s="25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</row>
    <row r="26" s="33" customFormat="true" ht="18" hidden="false" customHeight="true" outlineLevel="0" collapsed="false">
      <c r="A26" s="31" t="s">
        <v>1</v>
      </c>
      <c r="B26" s="32"/>
      <c r="C26" s="32" t="n">
        <v>1990</v>
      </c>
      <c r="D26" s="32" t="n">
        <v>1991</v>
      </c>
      <c r="E26" s="32" t="n">
        <v>1992</v>
      </c>
      <c r="F26" s="32" t="n">
        <v>1993</v>
      </c>
      <c r="G26" s="32" t="n">
        <v>1994</v>
      </c>
      <c r="H26" s="32" t="n">
        <v>1995</v>
      </c>
      <c r="I26" s="32" t="n">
        <v>1996</v>
      </c>
      <c r="J26" s="32" t="n">
        <v>1997</v>
      </c>
      <c r="K26" s="32" t="n">
        <v>1998</v>
      </c>
      <c r="L26" s="32" t="n">
        <v>1999</v>
      </c>
      <c r="M26" s="32" t="n">
        <v>2000</v>
      </c>
      <c r="N26" s="32" t="n">
        <v>2001</v>
      </c>
      <c r="W26" s="34"/>
      <c r="X26" s="34"/>
      <c r="Y26" s="34"/>
      <c r="Z26" s="34"/>
      <c r="AA26" s="34"/>
      <c r="AB26" s="34"/>
      <c r="AC26" s="34"/>
    </row>
    <row r="27" customFormat="false" ht="8.1" hidden="false" customHeight="true" outlineLevel="0" collapsed="false">
      <c r="A27" s="3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W27" s="36"/>
      <c r="X27" s="36"/>
      <c r="Y27" s="36"/>
      <c r="Z27" s="36"/>
      <c r="AA27" s="36"/>
      <c r="AB27" s="36"/>
      <c r="AC27" s="36"/>
    </row>
    <row r="28" customFormat="false" ht="15" hidden="false" customHeight="false" outlineLevel="0" collapsed="false">
      <c r="A28" s="18"/>
      <c r="B28" s="18"/>
      <c r="C28" s="19"/>
      <c r="D28" s="19"/>
      <c r="E28" s="19"/>
      <c r="F28" s="19"/>
      <c r="G28" s="19"/>
      <c r="H28" s="20" t="s">
        <v>2</v>
      </c>
      <c r="I28" s="19"/>
      <c r="J28" s="19"/>
      <c r="K28" s="19"/>
      <c r="L28" s="19"/>
      <c r="W28" s="36"/>
      <c r="X28" s="36"/>
      <c r="Y28" s="36"/>
      <c r="Z28" s="36"/>
      <c r="AA28" s="36"/>
      <c r="AB28" s="36"/>
      <c r="AC28" s="36"/>
      <c r="AJ28" s="37"/>
    </row>
    <row r="29" customFormat="false" ht="8.25" hidden="false" customHeight="true" outlineLevel="0" collapsed="false">
      <c r="A29" s="18"/>
      <c r="B29" s="18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1.25" hidden="false" customHeight="true" outlineLevel="0" collapsed="false">
      <c r="A30" s="18" t="s">
        <v>3</v>
      </c>
      <c r="B30" s="18"/>
      <c r="C30" s="23" t="n">
        <v>3813.551</v>
      </c>
      <c r="D30" s="23" t="n">
        <v>73.37</v>
      </c>
      <c r="E30" s="23" t="n">
        <v>118.758</v>
      </c>
      <c r="F30" s="24" t="s">
        <v>17</v>
      </c>
      <c r="G30" s="24" t="s">
        <v>17</v>
      </c>
      <c r="H30" s="24" t="s">
        <v>17</v>
      </c>
      <c r="I30" s="24" t="s">
        <v>17</v>
      </c>
      <c r="J30" s="24" t="s">
        <v>17</v>
      </c>
      <c r="K30" s="24" t="s">
        <v>17</v>
      </c>
      <c r="L30" s="24" t="s">
        <v>17</v>
      </c>
      <c r="M30" s="24" t="s">
        <v>17</v>
      </c>
      <c r="N30" s="24" t="s">
        <v>17</v>
      </c>
    </row>
    <row r="31" customFormat="false" ht="11.25" hidden="false" customHeight="true" outlineLevel="0" collapsed="false">
      <c r="A31" s="18" t="s">
        <v>5</v>
      </c>
      <c r="B31" s="18"/>
      <c r="C31" s="23" t="n">
        <v>575.039</v>
      </c>
      <c r="D31" s="23" t="n">
        <v>7.196</v>
      </c>
      <c r="E31" s="23" t="n">
        <v>876.187</v>
      </c>
      <c r="F31" s="23" t="n">
        <v>91.385</v>
      </c>
      <c r="G31" s="23" t="n">
        <v>800.99</v>
      </c>
      <c r="H31" s="23" t="n">
        <v>110.16</v>
      </c>
      <c r="I31" s="23" t="n">
        <v>4.744</v>
      </c>
      <c r="J31" s="24" t="s">
        <v>17</v>
      </c>
      <c r="K31" s="24" t="s">
        <v>17</v>
      </c>
      <c r="L31" s="24" t="s">
        <v>17</v>
      </c>
      <c r="M31" s="24" t="s">
        <v>17</v>
      </c>
      <c r="N31" s="23" t="n">
        <f aca="false">167.992+255.868</f>
        <v>423.86</v>
      </c>
    </row>
    <row r="32" customFormat="false" ht="11.25" hidden="false" customHeight="true" outlineLevel="0" collapsed="false">
      <c r="A32" s="18" t="s">
        <v>6</v>
      </c>
      <c r="B32" s="18"/>
      <c r="C32" s="23" t="n">
        <v>43496.397</v>
      </c>
      <c r="D32" s="23" t="n">
        <v>22991.341</v>
      </c>
      <c r="E32" s="23" t="n">
        <v>18496.196</v>
      </c>
      <c r="F32" s="23" t="n">
        <v>6300.511</v>
      </c>
      <c r="G32" s="23" t="n">
        <v>13278.697</v>
      </c>
      <c r="H32" s="23" t="n">
        <v>11343.733</v>
      </c>
      <c r="I32" s="23" t="n">
        <v>1369.961</v>
      </c>
      <c r="J32" s="23" t="n">
        <v>1147.639</v>
      </c>
      <c r="K32" s="23" t="n">
        <v>7027.86</v>
      </c>
      <c r="L32" s="23" t="n">
        <v>58481.099</v>
      </c>
      <c r="M32" s="23" t="n">
        <f aca="false">995.272+202.384</f>
        <v>1197.656</v>
      </c>
      <c r="N32" s="23" t="n">
        <f aca="false">359.878+3348.082</f>
        <v>3707.96</v>
      </c>
    </row>
    <row r="33" customFormat="false" ht="11.25" hidden="false" customHeight="true" outlineLevel="0" collapsed="false">
      <c r="A33" s="18" t="s">
        <v>7</v>
      </c>
      <c r="B33" s="18"/>
      <c r="C33" s="23" t="n">
        <v>4718.957</v>
      </c>
      <c r="D33" s="23" t="n">
        <v>3598.089</v>
      </c>
      <c r="E33" s="23" t="n">
        <v>2793.18</v>
      </c>
      <c r="F33" s="23" t="n">
        <v>1823.473</v>
      </c>
      <c r="G33" s="24" t="s">
        <v>17</v>
      </c>
      <c r="H33" s="24" t="s">
        <v>17</v>
      </c>
      <c r="I33" s="24" t="s">
        <v>17</v>
      </c>
      <c r="J33" s="24" t="s">
        <v>17</v>
      </c>
      <c r="K33" s="23" t="n">
        <v>551.117</v>
      </c>
      <c r="L33" s="23" t="n">
        <v>406.709</v>
      </c>
      <c r="M33" s="24" t="s">
        <v>17</v>
      </c>
      <c r="N33" s="24" t="s">
        <v>17</v>
      </c>
    </row>
    <row r="34" customFormat="false" ht="11.25" hidden="false" customHeight="true" outlineLevel="0" collapsed="false">
      <c r="A34" s="18" t="s">
        <v>8</v>
      </c>
      <c r="B34" s="18"/>
      <c r="C34" s="23" t="n">
        <v>8029.912</v>
      </c>
      <c r="D34" s="23" t="n">
        <v>5861.538</v>
      </c>
      <c r="E34" s="23" t="n">
        <v>2996.122</v>
      </c>
      <c r="F34" s="23" t="n">
        <v>2895.949</v>
      </c>
      <c r="G34" s="23" t="n">
        <v>2669.403</v>
      </c>
      <c r="H34" s="23" t="n">
        <v>7954.937</v>
      </c>
      <c r="I34" s="23" t="n">
        <v>9640.701</v>
      </c>
      <c r="J34" s="23" t="n">
        <v>4714.335</v>
      </c>
      <c r="K34" s="23" t="n">
        <v>8056.261</v>
      </c>
      <c r="L34" s="23" t="n">
        <v>15927.977</v>
      </c>
      <c r="M34" s="23" t="n">
        <f aca="false">2457.732+3046.737</f>
        <v>5504.469</v>
      </c>
      <c r="N34" s="23" t="n">
        <f aca="false">2748.183+1359.328</f>
        <v>4107.511</v>
      </c>
    </row>
    <row r="35" customFormat="false" ht="11.25" hidden="false" customHeight="true" outlineLevel="0" collapsed="false">
      <c r="A35" s="18" t="s">
        <v>9</v>
      </c>
      <c r="B35" s="18"/>
      <c r="C35" s="23" t="n">
        <v>1327.2</v>
      </c>
      <c r="D35" s="23" t="n">
        <v>874.395</v>
      </c>
      <c r="E35" s="23" t="n">
        <v>995.066</v>
      </c>
      <c r="F35" s="23" t="n">
        <v>1117.126</v>
      </c>
      <c r="G35" s="23" t="n">
        <v>1870.672</v>
      </c>
      <c r="H35" s="23" t="n">
        <v>1726.806</v>
      </c>
      <c r="I35" s="23" t="n">
        <v>1095.278</v>
      </c>
      <c r="J35" s="23" t="n">
        <v>857.796</v>
      </c>
      <c r="K35" s="23" t="n">
        <v>8360.834</v>
      </c>
      <c r="L35" s="23" t="n">
        <v>2568.118</v>
      </c>
      <c r="M35" s="23" t="n">
        <v>1474.65</v>
      </c>
      <c r="N35" s="23" t="n">
        <f aca="false">51.469+1255.77</f>
        <v>1307.239</v>
      </c>
    </row>
    <row r="36" customFormat="false" ht="11.25" hidden="false" customHeight="true" outlineLevel="0" collapsed="false">
      <c r="A36" s="18" t="s">
        <v>10</v>
      </c>
      <c r="B36" s="18"/>
      <c r="C36" s="23" t="n">
        <v>54730.389</v>
      </c>
      <c r="D36" s="23" t="n">
        <v>59355.539</v>
      </c>
      <c r="E36" s="23" t="n">
        <v>14626.327</v>
      </c>
      <c r="F36" s="23" t="n">
        <v>45206.541</v>
      </c>
      <c r="G36" s="23" t="n">
        <v>63589.321</v>
      </c>
      <c r="H36" s="23" t="n">
        <v>15741.362</v>
      </c>
      <c r="I36" s="23" t="n">
        <v>17603.251</v>
      </c>
      <c r="J36" s="23" t="n">
        <v>16203.514</v>
      </c>
      <c r="K36" s="23" t="n">
        <v>23555.336</v>
      </c>
      <c r="L36" s="23" t="n">
        <v>47363.416</v>
      </c>
      <c r="M36" s="23" t="n">
        <v>13654.818</v>
      </c>
      <c r="N36" s="23" t="n">
        <v>7044.909</v>
      </c>
    </row>
    <row r="37" customFormat="false" ht="11.25" hidden="false" customHeight="true" outlineLevel="0" collapsed="false">
      <c r="A37" s="18" t="s">
        <v>11</v>
      </c>
      <c r="B37" s="18"/>
      <c r="C37" s="23" t="n">
        <v>2518.204</v>
      </c>
      <c r="D37" s="23" t="n">
        <v>947.272</v>
      </c>
      <c r="E37" s="23" t="n">
        <v>353.601</v>
      </c>
      <c r="F37" s="23" t="n">
        <v>887.398</v>
      </c>
      <c r="G37" s="23" t="n">
        <v>569.795</v>
      </c>
      <c r="H37" s="23" t="n">
        <v>40.763</v>
      </c>
      <c r="I37" s="24" t="s">
        <v>17</v>
      </c>
      <c r="J37" s="24" t="s">
        <v>17</v>
      </c>
      <c r="K37" s="23" t="n">
        <v>1302.331</v>
      </c>
      <c r="L37" s="23" t="n">
        <v>157.033</v>
      </c>
      <c r="M37" s="24" t="s">
        <v>17</v>
      </c>
      <c r="N37" s="24" t="s">
        <v>17</v>
      </c>
    </row>
    <row r="38" customFormat="false" ht="11.25" hidden="false" customHeight="true" outlineLevel="0" collapsed="false">
      <c r="A38" s="18" t="s">
        <v>12</v>
      </c>
      <c r="B38" s="18"/>
      <c r="C38" s="23" t="n">
        <v>2680.364</v>
      </c>
      <c r="D38" s="23" t="n">
        <v>316.954</v>
      </c>
      <c r="E38" s="23" t="n">
        <v>221.727</v>
      </c>
      <c r="F38" s="23" t="n">
        <v>2168.73</v>
      </c>
      <c r="G38" s="23" t="n">
        <v>1516.32</v>
      </c>
      <c r="H38" s="23" t="n">
        <v>70.018</v>
      </c>
      <c r="I38" s="23" t="n">
        <v>194.845</v>
      </c>
      <c r="J38" s="23" t="n">
        <v>264.203</v>
      </c>
      <c r="K38" s="23" t="n">
        <v>39.749</v>
      </c>
      <c r="L38" s="23" t="n">
        <v>35.649</v>
      </c>
      <c r="M38" s="24" t="s">
        <v>17</v>
      </c>
      <c r="N38" s="24" t="s">
        <v>17</v>
      </c>
    </row>
    <row r="39" customFormat="false" ht="11.25" hidden="false" customHeight="true" outlineLevel="0" collapsed="false">
      <c r="A39" s="18" t="s">
        <v>13</v>
      </c>
      <c r="B39" s="18"/>
      <c r="C39" s="23" t="n">
        <v>4380.65</v>
      </c>
      <c r="D39" s="23" t="n">
        <v>422.48</v>
      </c>
      <c r="E39" s="23" t="n">
        <v>754.26</v>
      </c>
      <c r="F39" s="23" t="n">
        <v>721.249</v>
      </c>
      <c r="G39" s="23" t="n">
        <v>393.989</v>
      </c>
      <c r="H39" s="23" t="n">
        <v>10.691</v>
      </c>
      <c r="I39" s="23" t="n">
        <v>153.437</v>
      </c>
      <c r="J39" s="23" t="n">
        <v>421.081</v>
      </c>
      <c r="K39" s="23" t="n">
        <v>2281.174</v>
      </c>
      <c r="L39" s="23" t="n">
        <v>932.65</v>
      </c>
      <c r="M39" s="23" t="n">
        <f aca="false">386.292+432.247</f>
        <v>818.539</v>
      </c>
      <c r="N39" s="23" t="n">
        <f aca="false">512.098+607.525</f>
        <v>1119.623</v>
      </c>
    </row>
    <row r="40" customFormat="false" ht="18" hidden="false" customHeight="true" outlineLevel="0" collapsed="false">
      <c r="A40" s="18" t="s">
        <v>14</v>
      </c>
      <c r="B40" s="18"/>
      <c r="C40" s="23" t="n">
        <f aca="false">C42-SUM(C30:C39)</f>
        <v>10642.499</v>
      </c>
      <c r="D40" s="23" t="n">
        <f aca="false">D42-SUM(D30:D39)</f>
        <v>506.047000000006</v>
      </c>
      <c r="E40" s="23" t="n">
        <f aca="false">E42-SUM(E30:E39)</f>
        <v>1527.806</v>
      </c>
      <c r="F40" s="23" t="n">
        <f aca="false">F42-SUM(F30:F39)</f>
        <v>887.267999999996</v>
      </c>
      <c r="G40" s="23" t="n">
        <f aca="false">G42-SUM(G30:G39)</f>
        <v>10560.114</v>
      </c>
      <c r="H40" s="23" t="n">
        <f aca="false">H42-SUM(H30:H39)</f>
        <v>15387.714</v>
      </c>
      <c r="I40" s="23" t="n">
        <f aca="false">I42-SUM(I30:I39)</f>
        <v>1275.279</v>
      </c>
      <c r="J40" s="23" t="n">
        <f aca="false">J42-SUM(J30:J39)</f>
        <v>2501.042</v>
      </c>
      <c r="K40" s="23" t="n">
        <f aca="false">K42-SUM(K30:K39)</f>
        <v>10812.42</v>
      </c>
      <c r="L40" s="23" t="n">
        <f aca="false">L42-SUM(L30:L39)</f>
        <v>27386.603</v>
      </c>
      <c r="M40" s="23" t="n">
        <f aca="false">M42-SUM(M30:M39)</f>
        <v>6394.297</v>
      </c>
      <c r="N40" s="23" t="n">
        <f aca="false">N42-SUM(N30:N39)</f>
        <v>16761.499</v>
      </c>
    </row>
    <row r="41" customFormat="false" ht="6.75" hidden="false" customHeight="true" outlineLevel="0" collapsed="false">
      <c r="A41" s="18"/>
      <c r="B41" s="18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customFormat="false" ht="11.25" hidden="false" customHeight="true" outlineLevel="0" collapsed="false">
      <c r="A42" s="26" t="s">
        <v>15</v>
      </c>
      <c r="B42" s="26"/>
      <c r="C42" s="27" t="n">
        <v>136913.162</v>
      </c>
      <c r="D42" s="27" t="n">
        <v>94954.221</v>
      </c>
      <c r="E42" s="27" t="n">
        <v>43759.23</v>
      </c>
      <c r="F42" s="27" t="n">
        <v>62099.63</v>
      </c>
      <c r="G42" s="27" t="n">
        <v>95249.301</v>
      </c>
      <c r="H42" s="27" t="n">
        <v>52386.184</v>
      </c>
      <c r="I42" s="27" t="n">
        <v>31337.496</v>
      </c>
      <c r="J42" s="27" t="n">
        <v>26109.61</v>
      </c>
      <c r="K42" s="27" t="n">
        <v>61987.082</v>
      </c>
      <c r="L42" s="27" t="n">
        <f aca="false">2628.703+150630.551</f>
        <v>153259.254</v>
      </c>
      <c r="M42" s="27" t="n">
        <f aca="false">5059.572+23984.857</f>
        <v>29044.429</v>
      </c>
      <c r="N42" s="27" t="n">
        <f aca="false">6086.889+28385.712</f>
        <v>34472.601</v>
      </c>
    </row>
    <row r="43" customFormat="false" ht="3.95" hidden="false" customHeight="true" outlineLevel="0" collapsed="false">
      <c r="A43" s="28"/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1.1" hidden="false" customHeight="true" outlineLevel="0" collapsed="false">
      <c r="A44" s="26"/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1.1" hidden="false" customHeight="true" outlineLevel="0" collapsed="false">
      <c r="A45" s="26"/>
      <c r="B45" s="26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5" hidden="false" customHeight="false" outlineLevel="0" collapsed="false">
      <c r="A46" s="2" t="s">
        <v>16</v>
      </c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s="33" customFormat="true" ht="18" hidden="false" customHeight="true" outlineLevel="0" collapsed="false">
      <c r="A47" s="31" t="s">
        <v>1</v>
      </c>
      <c r="B47" s="32"/>
      <c r="C47" s="32" t="n">
        <v>2002</v>
      </c>
      <c r="D47" s="32" t="n">
        <v>2003</v>
      </c>
      <c r="E47" s="32" t="n">
        <v>2004</v>
      </c>
      <c r="F47" s="32" t="n">
        <v>2005</v>
      </c>
      <c r="G47" s="32" t="n">
        <v>2006</v>
      </c>
      <c r="H47" s="32" t="n">
        <v>2007</v>
      </c>
      <c r="I47" s="32" t="n">
        <v>2008</v>
      </c>
      <c r="J47" s="32" t="n">
        <v>2009</v>
      </c>
      <c r="K47" s="32"/>
      <c r="L47" s="32"/>
      <c r="M47" s="32"/>
      <c r="N47" s="32"/>
    </row>
    <row r="48" customFormat="false" ht="6" hidden="false" customHeight="true" outlineLevel="0" collapsed="false">
      <c r="A48" s="35"/>
      <c r="B48" s="16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5" hidden="false" customHeight="false" outlineLevel="0" collapsed="false">
      <c r="A49" s="18"/>
      <c r="B49" s="18"/>
      <c r="C49" s="19"/>
      <c r="D49" s="19"/>
      <c r="E49" s="19"/>
      <c r="F49" s="19"/>
      <c r="G49" s="19"/>
      <c r="H49" s="20" t="s">
        <v>2</v>
      </c>
      <c r="I49" s="19"/>
      <c r="J49" s="19"/>
      <c r="K49" s="19"/>
      <c r="L49" s="19"/>
    </row>
    <row r="50" customFormat="false" ht="10.5" hidden="false" customHeight="true" outlineLevel="0" collapsed="false">
      <c r="A50" s="18"/>
      <c r="B50" s="18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1.25" hidden="false" customHeight="true" outlineLevel="0" collapsed="false">
      <c r="A51" s="18" t="s">
        <v>3</v>
      </c>
      <c r="B51" s="18"/>
      <c r="C51" s="24" t="s">
        <v>17</v>
      </c>
      <c r="D51" s="24" t="s">
        <v>17</v>
      </c>
      <c r="E51" s="24" t="s">
        <v>17</v>
      </c>
      <c r="F51" s="24" t="s">
        <v>17</v>
      </c>
      <c r="G51" s="24" t="s">
        <v>17</v>
      </c>
      <c r="H51" s="24" t="s">
        <v>17</v>
      </c>
      <c r="I51" s="24" t="s">
        <v>17</v>
      </c>
      <c r="J51" s="24" t="s">
        <v>17</v>
      </c>
      <c r="K51" s="19"/>
      <c r="L51" s="19"/>
    </row>
    <row r="52" customFormat="false" ht="11.25" hidden="false" customHeight="true" outlineLevel="0" collapsed="false">
      <c r="A52" s="18" t="s">
        <v>5</v>
      </c>
      <c r="B52" s="18"/>
      <c r="C52" s="19" t="n">
        <v>981.14</v>
      </c>
      <c r="D52" s="19" t="n">
        <v>1010.47</v>
      </c>
      <c r="E52" s="19" t="n">
        <v>638.59</v>
      </c>
      <c r="F52" s="19" t="n">
        <v>0</v>
      </c>
      <c r="G52" s="19" t="n">
        <v>0</v>
      </c>
      <c r="H52" s="19" t="n">
        <v>6.73</v>
      </c>
      <c r="I52" s="19" t="n">
        <v>1.77</v>
      </c>
      <c r="J52" s="24" t="s">
        <v>17</v>
      </c>
      <c r="K52" s="19"/>
      <c r="L52" s="19"/>
    </row>
    <row r="53" customFormat="false" ht="11.25" hidden="false" customHeight="true" outlineLevel="0" collapsed="false">
      <c r="A53" s="18" t="s">
        <v>6</v>
      </c>
      <c r="B53" s="18"/>
      <c r="C53" s="19" t="n">
        <v>1924.38</v>
      </c>
      <c r="D53" s="19" t="n">
        <v>371.67</v>
      </c>
      <c r="E53" s="19" t="n">
        <v>259.11</v>
      </c>
      <c r="F53" s="19" t="n">
        <v>3354.75</v>
      </c>
      <c r="G53" s="19" t="n">
        <v>9671.44</v>
      </c>
      <c r="H53" s="19" t="n">
        <v>12315.98</v>
      </c>
      <c r="I53" s="19" t="n">
        <v>284.31</v>
      </c>
      <c r="J53" s="19" t="n">
        <v>660.62</v>
      </c>
      <c r="K53" s="19"/>
      <c r="L53" s="19"/>
    </row>
    <row r="54" customFormat="false" ht="11.25" hidden="false" customHeight="true" outlineLevel="0" collapsed="false">
      <c r="A54" s="18" t="s">
        <v>7</v>
      </c>
      <c r="B54" s="18"/>
      <c r="C54" s="24" t="s">
        <v>17</v>
      </c>
      <c r="D54" s="24" t="s">
        <v>17</v>
      </c>
      <c r="E54" s="24" t="s">
        <v>17</v>
      </c>
      <c r="F54" s="24" t="s">
        <v>17</v>
      </c>
      <c r="G54" s="24" t="s">
        <v>17</v>
      </c>
      <c r="H54" s="24" t="s">
        <v>17</v>
      </c>
      <c r="I54" s="24" t="s">
        <v>17</v>
      </c>
      <c r="J54" s="24" t="s">
        <v>17</v>
      </c>
      <c r="K54" s="19"/>
      <c r="L54" s="19"/>
    </row>
    <row r="55" customFormat="false" ht="11.25" hidden="false" customHeight="true" outlineLevel="0" collapsed="false">
      <c r="A55" s="18" t="s">
        <v>8</v>
      </c>
      <c r="B55" s="18"/>
      <c r="C55" s="19" t="n">
        <v>4116.18</v>
      </c>
      <c r="D55" s="19" t="n">
        <v>2060.76</v>
      </c>
      <c r="E55" s="19" t="n">
        <v>2971.07</v>
      </c>
      <c r="F55" s="19" t="n">
        <v>4285.68</v>
      </c>
      <c r="G55" s="19" t="n">
        <v>3519.85</v>
      </c>
      <c r="H55" s="19" t="n">
        <v>4120.63</v>
      </c>
      <c r="I55" s="19" t="n">
        <v>1891.54</v>
      </c>
      <c r="J55" s="19" t="n">
        <v>1823.56</v>
      </c>
      <c r="K55" s="19"/>
      <c r="L55" s="19"/>
    </row>
    <row r="56" customFormat="false" ht="11.25" hidden="false" customHeight="true" outlineLevel="0" collapsed="false">
      <c r="A56" s="18" t="s">
        <v>9</v>
      </c>
      <c r="B56" s="18"/>
      <c r="C56" s="19" t="n">
        <v>1459.03</v>
      </c>
      <c r="D56" s="19" t="n">
        <v>1056.86</v>
      </c>
      <c r="E56" s="19" t="n">
        <v>1357.91</v>
      </c>
      <c r="F56" s="19" t="n">
        <v>1643.95</v>
      </c>
      <c r="G56" s="19" t="n">
        <v>1818.26</v>
      </c>
      <c r="H56" s="19" t="n">
        <v>2295.98</v>
      </c>
      <c r="I56" s="19" t="n">
        <v>2806.35</v>
      </c>
      <c r="J56" s="19" t="n">
        <v>3735.3</v>
      </c>
      <c r="K56" s="19"/>
      <c r="L56" s="19"/>
    </row>
    <row r="57" customFormat="false" ht="11.25" hidden="false" customHeight="true" outlineLevel="0" collapsed="false">
      <c r="A57" s="18" t="s">
        <v>10</v>
      </c>
      <c r="B57" s="18"/>
      <c r="C57" s="19" t="n">
        <v>12619.57</v>
      </c>
      <c r="D57" s="19" t="n">
        <v>10166.25</v>
      </c>
      <c r="E57" s="19" t="n">
        <v>9719.17</v>
      </c>
      <c r="F57" s="24" t="n">
        <v>0</v>
      </c>
      <c r="G57" s="19" t="n">
        <v>3214.16</v>
      </c>
      <c r="H57" s="19" t="n">
        <v>18659.78</v>
      </c>
      <c r="I57" s="19" t="n">
        <v>7766.76</v>
      </c>
      <c r="J57" s="19" t="n">
        <v>8291.28</v>
      </c>
      <c r="K57" s="19"/>
      <c r="L57" s="19"/>
    </row>
    <row r="58" customFormat="false" ht="11.25" hidden="false" customHeight="true" outlineLevel="0" collapsed="false">
      <c r="A58" s="18" t="s">
        <v>11</v>
      </c>
      <c r="B58" s="18"/>
      <c r="C58" s="24" t="n">
        <v>0</v>
      </c>
      <c r="D58" s="24" t="n">
        <v>0</v>
      </c>
      <c r="E58" s="24" t="n">
        <v>0</v>
      </c>
      <c r="F58" s="19" t="n">
        <v>78.28</v>
      </c>
      <c r="G58" s="19" t="n">
        <v>6004.08</v>
      </c>
      <c r="H58" s="24" t="n">
        <v>0</v>
      </c>
      <c r="I58" s="24" t="n">
        <v>0</v>
      </c>
      <c r="J58" s="24" t="n">
        <v>0</v>
      </c>
      <c r="K58" s="19"/>
      <c r="L58" s="19"/>
    </row>
    <row r="59" customFormat="false" ht="11.25" hidden="false" customHeight="true" outlineLevel="0" collapsed="false">
      <c r="A59" s="18" t="s">
        <v>12</v>
      </c>
      <c r="B59" s="18"/>
      <c r="C59" s="19" t="n">
        <v>1521.72</v>
      </c>
      <c r="D59" s="19" t="n">
        <v>146.82</v>
      </c>
      <c r="E59" s="24" t="n">
        <v>0</v>
      </c>
      <c r="F59" s="24" t="n">
        <v>0</v>
      </c>
      <c r="G59" s="19" t="n">
        <v>16157.88</v>
      </c>
      <c r="H59" s="19" t="n">
        <v>1016.48</v>
      </c>
      <c r="I59" s="24" t="n">
        <v>0</v>
      </c>
      <c r="J59" s="24" t="n">
        <v>0</v>
      </c>
      <c r="K59" s="19"/>
      <c r="L59" s="19"/>
    </row>
    <row r="60" customFormat="false" ht="11.25" hidden="false" customHeight="true" outlineLevel="0" collapsed="false">
      <c r="A60" s="18" t="s">
        <v>13</v>
      </c>
      <c r="B60" s="18"/>
      <c r="C60" s="19" t="n">
        <v>1360.06</v>
      </c>
      <c r="D60" s="19" t="n">
        <v>1101.5</v>
      </c>
      <c r="E60" s="19" t="n">
        <v>483.79</v>
      </c>
      <c r="F60" s="19" t="n">
        <v>952.19</v>
      </c>
      <c r="G60" s="19" t="n">
        <v>1048.14</v>
      </c>
      <c r="H60" s="19" t="n">
        <v>938.91</v>
      </c>
      <c r="I60" s="19" t="n">
        <v>782.36</v>
      </c>
      <c r="J60" s="19" t="n">
        <v>1311.56</v>
      </c>
      <c r="K60" s="19"/>
      <c r="L60" s="19"/>
    </row>
    <row r="61" customFormat="false" ht="18" hidden="false" customHeight="true" outlineLevel="0" collapsed="false">
      <c r="A61" s="18" t="s">
        <v>14</v>
      </c>
      <c r="B61" s="18"/>
      <c r="C61" s="23" t="n">
        <f aca="false">C63-SUM(C51:C60)</f>
        <v>15274.31</v>
      </c>
      <c r="D61" s="23" t="n">
        <f aca="false">D63-SUM(D51:D60)</f>
        <v>2524.42</v>
      </c>
      <c r="E61" s="23" t="n">
        <f aca="false">E63-SUM(E51:E60)</f>
        <v>1082.79</v>
      </c>
      <c r="F61" s="23" t="n">
        <f aca="false">F63-SUM(F51:F60)</f>
        <v>3450.57</v>
      </c>
      <c r="G61" s="23" t="n">
        <f aca="false">G63-SUM(G51:G60)</f>
        <v>23744.3</v>
      </c>
      <c r="H61" s="23" t="n">
        <f aca="false">H63-SUM(H51:H60)</f>
        <v>26723.19</v>
      </c>
      <c r="I61" s="23" t="n">
        <f aca="false">I63-SUM(I51:I60)</f>
        <v>5138.31</v>
      </c>
      <c r="J61" s="23" t="n">
        <f aca="false">J63-SUM(J51:J60)</f>
        <v>3705.69</v>
      </c>
      <c r="K61" s="19"/>
      <c r="L61" s="19"/>
    </row>
    <row r="62" customFormat="false" ht="8.25" hidden="false" customHeight="true" outlineLevel="0" collapsed="false">
      <c r="A62" s="18"/>
      <c r="B62" s="18"/>
      <c r="C62" s="23"/>
      <c r="D62" s="19"/>
      <c r="E62" s="19"/>
      <c r="F62" s="19"/>
      <c r="G62" s="38"/>
      <c r="H62" s="38"/>
      <c r="I62" s="38"/>
      <c r="J62" s="38"/>
      <c r="K62" s="38"/>
      <c r="L62" s="38"/>
      <c r="M62" s="4"/>
      <c r="N62" s="4"/>
    </row>
    <row r="63" customFormat="false" ht="15" hidden="false" customHeight="false" outlineLevel="0" collapsed="false">
      <c r="A63" s="26" t="s">
        <v>15</v>
      </c>
      <c r="B63" s="26"/>
      <c r="C63" s="19" t="n">
        <v>39256.39</v>
      </c>
      <c r="D63" s="19" t="n">
        <v>18438.75</v>
      </c>
      <c r="E63" s="19" t="n">
        <v>16512.43</v>
      </c>
      <c r="F63" s="19" t="n">
        <v>13765.42</v>
      </c>
      <c r="G63" s="19" t="n">
        <v>65178.11</v>
      </c>
      <c r="H63" s="19" t="n">
        <v>66077.68</v>
      </c>
      <c r="I63" s="19" t="n">
        <v>18671.4</v>
      </c>
      <c r="J63" s="19" t="n">
        <v>19528.01</v>
      </c>
      <c r="K63" s="38"/>
      <c r="L63" s="38"/>
      <c r="M63" s="4"/>
      <c r="N63" s="4"/>
    </row>
    <row r="64" customFormat="false" ht="3.95" hidden="false" customHeight="true" outlineLevel="0" collapsed="false">
      <c r="A64" s="28"/>
      <c r="B64" s="8"/>
      <c r="C64" s="29"/>
      <c r="D64" s="39"/>
      <c r="E64" s="39"/>
      <c r="F64" s="39"/>
      <c r="G64" s="39"/>
      <c r="H64" s="9"/>
      <c r="I64" s="9"/>
      <c r="J64" s="9"/>
      <c r="K64" s="9"/>
      <c r="L64" s="9"/>
      <c r="M64" s="9"/>
      <c r="N64" s="9"/>
    </row>
    <row r="65" customFormat="false" ht="15" hidden="false" customHeight="false" outlineLevel="0" collapsed="false">
      <c r="A65" s="40" t="s">
        <v>18</v>
      </c>
    </row>
    <row r="66" customFormat="false" ht="6.75" hidden="false" customHeight="true" outlineLevel="0" collapsed="false">
      <c r="A66" s="40"/>
    </row>
    <row r="67" customFormat="false" ht="15" hidden="false" customHeight="false" outlineLevel="0" collapsed="false">
      <c r="A67" s="41" t="s">
        <v>19</v>
      </c>
    </row>
    <row r="69" customFormat="false" ht="15" hidden="false" customHeight="false" outlineLevel="0" collapsed="false">
      <c r="A69" s="42"/>
    </row>
    <row r="70" customFormat="false" ht="15" hidden="false" customHeight="false" outlineLevel="0" collapsed="false">
      <c r="A70" s="42"/>
    </row>
    <row r="71" customFormat="false" ht="15" hidden="false" customHeight="false" outlineLevel="0" collapsed="false">
      <c r="A71" s="42"/>
    </row>
  </sheetData>
  <printOptions headings="false" gridLines="false" gridLinesSet="true" horizontalCentered="false" verticalCentered="false"/>
  <pageMargins left="0.640277777777778" right="0.0298611111111111" top="0.709722222222222" bottom="0.29027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43" width="15.11"/>
    <col collapsed="false" customWidth="true" hidden="false" outlineLevel="0" max="2" min="2" style="43" width="1.77"/>
    <col collapsed="false" customWidth="true" hidden="false" outlineLevel="0" max="13" min="3" style="44" width="9.32"/>
    <col collapsed="false" customWidth="true" hidden="true" outlineLevel="0" max="14" min="14" style="44" width="7.66"/>
    <col collapsed="false" customWidth="true" hidden="false" outlineLevel="0" max="20" min="15" style="44" width="7.66"/>
    <col collapsed="false" customWidth="false" hidden="false" outlineLevel="0" max="23" min="21" style="44" width="7.11"/>
    <col collapsed="false" customWidth="false" hidden="false" outlineLevel="0" max="257" min="24" style="43" width="7.11"/>
  </cols>
  <sheetData>
    <row r="1" customFormat="false" ht="19.5" hidden="false" customHeight="true" outlineLevel="0" collapsed="false">
      <c r="A1" s="45" t="s">
        <v>20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3.95" hidden="false" customHeight="true" outlineLevel="0" collapsed="false">
      <c r="A2" s="45"/>
      <c r="B2" s="45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8" hidden="false" customHeight="true" outlineLevel="0" collapsed="false">
      <c r="A3" s="47" t="s">
        <v>21</v>
      </c>
      <c r="B3" s="47"/>
      <c r="C3" s="48" t="s">
        <v>22</v>
      </c>
      <c r="D3" s="48" t="s">
        <v>23</v>
      </c>
      <c r="E3" s="48" t="s">
        <v>24</v>
      </c>
      <c r="F3" s="48" t="s">
        <v>25</v>
      </c>
      <c r="G3" s="48" t="s">
        <v>26</v>
      </c>
      <c r="H3" s="48" t="s">
        <v>27</v>
      </c>
      <c r="I3" s="48" t="s">
        <v>28</v>
      </c>
      <c r="J3" s="48" t="s">
        <v>29</v>
      </c>
      <c r="K3" s="48" t="s">
        <v>30</v>
      </c>
      <c r="L3" s="48" t="s">
        <v>31</v>
      </c>
      <c r="M3" s="48" t="s">
        <v>32</v>
      </c>
    </row>
    <row r="4" customFormat="false" ht="6" hidden="false" customHeight="true" outlineLevel="0" collapsed="false">
      <c r="A4" s="49"/>
      <c r="B4" s="4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5.75" hidden="false" customHeight="true" outlineLevel="0" collapsed="false">
      <c r="A5" s="51"/>
      <c r="B5" s="51"/>
      <c r="C5" s="46"/>
      <c r="D5" s="46"/>
      <c r="E5" s="46"/>
      <c r="F5" s="46"/>
      <c r="G5" s="46"/>
      <c r="H5" s="52" t="s">
        <v>33</v>
      </c>
      <c r="I5" s="46"/>
      <c r="J5" s="46"/>
      <c r="K5" s="46"/>
      <c r="L5" s="46"/>
      <c r="M5" s="46"/>
    </row>
    <row r="6" customFormat="false" ht="9" hidden="false" customHeight="true" outlineLevel="0" collapsed="false"/>
    <row r="7" customFormat="false" ht="11.25" hidden="false" customHeight="true" outlineLevel="0" collapsed="false">
      <c r="A7" s="43" t="s">
        <v>34</v>
      </c>
      <c r="C7" s="44" t="n">
        <v>1752362</v>
      </c>
      <c r="D7" s="44" t="n">
        <v>25697</v>
      </c>
      <c r="E7" s="44" t="n">
        <v>2394</v>
      </c>
      <c r="F7" s="44" t="n">
        <v>143578</v>
      </c>
      <c r="G7" s="44" t="n">
        <v>123160</v>
      </c>
      <c r="H7" s="44" t="n">
        <v>2758313</v>
      </c>
      <c r="I7" s="44" t="n">
        <v>4353600</v>
      </c>
      <c r="J7" s="44" t="n">
        <v>286044</v>
      </c>
      <c r="K7" s="44" t="n">
        <v>216221</v>
      </c>
      <c r="L7" s="44" t="n">
        <v>1077431</v>
      </c>
      <c r="M7" s="44" t="n">
        <v>108690</v>
      </c>
    </row>
    <row r="8" customFormat="false" ht="11.25" hidden="false" customHeight="true" outlineLevel="0" collapsed="false">
      <c r="A8" s="43" t="s">
        <v>10</v>
      </c>
      <c r="C8" s="44" t="n">
        <v>15126964</v>
      </c>
      <c r="D8" s="44" t="n">
        <v>20237153</v>
      </c>
      <c r="E8" s="44" t="n">
        <v>17652098</v>
      </c>
      <c r="F8" s="44" t="n">
        <v>4470140</v>
      </c>
      <c r="G8" s="44" t="n">
        <v>14946916</v>
      </c>
      <c r="H8" s="44" t="n">
        <v>18640370</v>
      </c>
      <c r="I8" s="44" t="n">
        <v>5908907</v>
      </c>
      <c r="J8" s="44" t="n">
        <v>5146992</v>
      </c>
      <c r="K8" s="44" t="n">
        <v>5289526</v>
      </c>
      <c r="L8" s="44" t="n">
        <v>6592977</v>
      </c>
      <c r="M8" s="44" t="n">
        <v>15060245</v>
      </c>
    </row>
    <row r="9" customFormat="false" ht="11.25" hidden="false" customHeight="true" outlineLevel="0" collapsed="false">
      <c r="A9" s="43" t="s">
        <v>35</v>
      </c>
      <c r="C9" s="44" t="n">
        <v>62060</v>
      </c>
      <c r="D9" s="44" t="s">
        <v>36</v>
      </c>
      <c r="E9" s="44" t="n">
        <v>10350</v>
      </c>
      <c r="F9" s="44" t="s">
        <v>36</v>
      </c>
      <c r="G9" s="44" t="s">
        <v>36</v>
      </c>
      <c r="H9" s="44" t="s">
        <v>36</v>
      </c>
      <c r="I9" s="44" t="s">
        <v>36</v>
      </c>
      <c r="J9" s="44" t="n">
        <v>14700</v>
      </c>
      <c r="K9" s="44" t="n">
        <v>10875</v>
      </c>
      <c r="L9" s="44" t="n">
        <v>10190</v>
      </c>
      <c r="M9" s="44" t="s">
        <v>36</v>
      </c>
    </row>
    <row r="10" customFormat="false" ht="11.25" hidden="false" customHeight="true" outlineLevel="0" collapsed="false">
      <c r="A10" s="43" t="s">
        <v>37</v>
      </c>
      <c r="C10" s="44" t="s">
        <v>36</v>
      </c>
      <c r="D10" s="44" t="n">
        <v>178956</v>
      </c>
      <c r="E10" s="44" t="s">
        <v>36</v>
      </c>
      <c r="F10" s="44" t="s">
        <v>36</v>
      </c>
      <c r="G10" s="44" t="s">
        <v>36</v>
      </c>
      <c r="H10" s="44" t="n">
        <v>1360</v>
      </c>
      <c r="I10" s="44" t="s">
        <v>36</v>
      </c>
      <c r="J10" s="44" t="s">
        <v>36</v>
      </c>
      <c r="K10" s="44" t="s">
        <v>36</v>
      </c>
      <c r="L10" s="44" t="s">
        <v>36</v>
      </c>
      <c r="M10" s="44" t="s">
        <v>36</v>
      </c>
    </row>
    <row r="11" customFormat="false" ht="11.25" hidden="false" customHeight="true" outlineLevel="0" collapsed="false">
      <c r="A11" s="43" t="s">
        <v>38</v>
      </c>
      <c r="C11" s="44" t="n">
        <v>2965844</v>
      </c>
      <c r="D11" s="44" t="n">
        <v>753270</v>
      </c>
      <c r="E11" s="44" t="s">
        <v>36</v>
      </c>
      <c r="F11" s="44" t="s">
        <v>36</v>
      </c>
      <c r="G11" s="44" t="s">
        <v>36</v>
      </c>
      <c r="H11" s="44" t="s">
        <v>36</v>
      </c>
      <c r="I11" s="44" t="s">
        <v>36</v>
      </c>
      <c r="J11" s="44" t="s">
        <v>36</v>
      </c>
      <c r="K11" s="44" t="s">
        <v>36</v>
      </c>
      <c r="L11" s="44" t="s">
        <v>36</v>
      </c>
      <c r="M11" s="44" t="s">
        <v>36</v>
      </c>
    </row>
    <row r="12" customFormat="false" ht="11.25" hidden="false" customHeight="true" outlineLevel="0" collapsed="false">
      <c r="A12" s="53" t="s">
        <v>39</v>
      </c>
      <c r="C12" s="44" t="s">
        <v>36</v>
      </c>
      <c r="D12" s="44" t="n">
        <v>134450</v>
      </c>
      <c r="E12" s="44" t="n">
        <v>120577</v>
      </c>
      <c r="F12" s="44" t="n">
        <v>44366</v>
      </c>
      <c r="G12" s="44" t="n">
        <v>75199</v>
      </c>
      <c r="H12" s="44" t="n">
        <v>139350</v>
      </c>
      <c r="I12" s="44" t="n">
        <v>508065</v>
      </c>
      <c r="J12" s="44" t="n">
        <v>159749</v>
      </c>
      <c r="K12" s="44" t="n">
        <v>227327</v>
      </c>
      <c r="L12" s="44" t="n">
        <v>6624</v>
      </c>
      <c r="M12" s="44" t="s">
        <v>36</v>
      </c>
    </row>
    <row r="13" customFormat="false" ht="11.25" hidden="false" customHeight="true" outlineLevel="0" collapsed="false">
      <c r="A13" s="43" t="s">
        <v>40</v>
      </c>
      <c r="C13" s="44" t="n">
        <v>79149</v>
      </c>
      <c r="D13" s="44" t="n">
        <v>70273</v>
      </c>
      <c r="E13" s="44" t="s">
        <v>36</v>
      </c>
      <c r="F13" s="44" t="s">
        <v>36</v>
      </c>
      <c r="G13" s="44" t="s">
        <v>36</v>
      </c>
      <c r="H13" s="44" t="n">
        <v>31266</v>
      </c>
      <c r="I13" s="44" t="s">
        <v>36</v>
      </c>
      <c r="J13" s="44" t="s">
        <v>36</v>
      </c>
      <c r="K13" s="44" t="n">
        <v>542999</v>
      </c>
      <c r="L13" s="44" t="n">
        <v>1095889</v>
      </c>
      <c r="M13" s="44" t="n">
        <v>4438055</v>
      </c>
    </row>
    <row r="14" customFormat="false" ht="11.25" hidden="false" customHeight="true" outlineLevel="0" collapsed="false">
      <c r="A14" s="43" t="s">
        <v>41</v>
      </c>
      <c r="C14" s="44" t="s">
        <v>36</v>
      </c>
      <c r="D14" s="44" t="s">
        <v>36</v>
      </c>
      <c r="E14" s="44" t="s">
        <v>36</v>
      </c>
      <c r="F14" s="44" t="n">
        <v>6450</v>
      </c>
      <c r="G14" s="44" t="s">
        <v>36</v>
      </c>
      <c r="H14" s="44" t="s">
        <v>36</v>
      </c>
      <c r="I14" s="44" t="s">
        <v>36</v>
      </c>
      <c r="J14" s="44" t="s">
        <v>36</v>
      </c>
      <c r="K14" s="44" t="s">
        <v>36</v>
      </c>
      <c r="L14" s="44" t="s">
        <v>36</v>
      </c>
      <c r="M14" s="44" t="s">
        <v>36</v>
      </c>
    </row>
    <row r="15" customFormat="false" ht="11.25" hidden="false" customHeight="true" outlineLevel="0" collapsed="false">
      <c r="A15" s="43" t="s">
        <v>6</v>
      </c>
      <c r="C15" s="44" t="n">
        <v>17916712</v>
      </c>
      <c r="D15" s="44" t="n">
        <v>17307814</v>
      </c>
      <c r="E15" s="44" t="n">
        <v>8610187</v>
      </c>
      <c r="F15" s="44" t="n">
        <v>4684408</v>
      </c>
      <c r="G15" s="44" t="n">
        <v>1894035</v>
      </c>
      <c r="H15" s="44" t="n">
        <v>5076591</v>
      </c>
      <c r="I15" s="44" t="n">
        <v>3856818</v>
      </c>
      <c r="J15" s="44" t="n">
        <v>514505</v>
      </c>
      <c r="K15" s="44" t="n">
        <v>378608</v>
      </c>
      <c r="L15" s="44" t="n">
        <v>2254941</v>
      </c>
      <c r="M15" s="44" t="n">
        <v>25789339</v>
      </c>
    </row>
    <row r="16" customFormat="false" ht="11.25" hidden="false" customHeight="true" outlineLevel="0" collapsed="false">
      <c r="A16" s="43" t="s">
        <v>5</v>
      </c>
      <c r="C16" s="44" t="n">
        <v>7797323</v>
      </c>
      <c r="D16" s="44" t="n">
        <v>234726</v>
      </c>
      <c r="E16" s="44" t="n">
        <v>3580</v>
      </c>
      <c r="F16" s="44" t="n">
        <v>170727</v>
      </c>
      <c r="G16" s="44" t="n">
        <v>36734</v>
      </c>
      <c r="H16" s="44" t="n">
        <v>365317</v>
      </c>
      <c r="I16" s="44" t="n">
        <v>48085</v>
      </c>
      <c r="J16" s="44" t="n">
        <v>1952</v>
      </c>
      <c r="K16" s="44" t="s">
        <v>36</v>
      </c>
      <c r="L16" s="44" t="s">
        <v>36</v>
      </c>
      <c r="M16" s="44" t="s">
        <v>36</v>
      </c>
    </row>
    <row r="17" customFormat="false" ht="11.25" hidden="false" customHeight="true" outlineLevel="0" collapsed="false">
      <c r="A17" s="43" t="s">
        <v>3</v>
      </c>
      <c r="C17" s="44" t="n">
        <v>14926182</v>
      </c>
      <c r="D17" s="44" t="n">
        <v>1918181</v>
      </c>
      <c r="E17" s="44" t="n">
        <v>23433</v>
      </c>
      <c r="F17" s="44" t="n">
        <v>33280</v>
      </c>
      <c r="G17" s="44" t="s">
        <v>36</v>
      </c>
      <c r="H17" s="44" t="s">
        <v>36</v>
      </c>
      <c r="I17" s="44" t="s">
        <v>36</v>
      </c>
      <c r="J17" s="44" t="s">
        <v>36</v>
      </c>
      <c r="K17" s="44" t="s">
        <v>36</v>
      </c>
      <c r="L17" s="44" t="s">
        <v>36</v>
      </c>
      <c r="M17" s="44" t="s">
        <v>36</v>
      </c>
    </row>
    <row r="18" customFormat="false" ht="11.25" hidden="false" customHeight="true" outlineLevel="0" collapsed="false">
      <c r="A18" s="43" t="s">
        <v>42</v>
      </c>
      <c r="C18" s="44" t="n">
        <v>167807</v>
      </c>
      <c r="D18" s="44" t="s">
        <v>36</v>
      </c>
      <c r="E18" s="44" t="s">
        <v>36</v>
      </c>
      <c r="F18" s="44" t="s">
        <v>36</v>
      </c>
      <c r="G18" s="44" t="n">
        <v>60200</v>
      </c>
      <c r="H18" s="44" t="s">
        <v>36</v>
      </c>
      <c r="I18" s="44" t="n">
        <v>41948</v>
      </c>
      <c r="J18" s="44" t="s">
        <v>36</v>
      </c>
      <c r="K18" s="44" t="s">
        <v>36</v>
      </c>
      <c r="L18" s="44" t="s">
        <v>36</v>
      </c>
      <c r="M18" s="44" t="s">
        <v>36</v>
      </c>
    </row>
    <row r="19" customFormat="false" ht="11.25" hidden="false" customHeight="true" outlineLevel="0" collapsed="false">
      <c r="A19" s="43" t="s">
        <v>43</v>
      </c>
      <c r="C19" s="44" t="s">
        <v>36</v>
      </c>
      <c r="D19" s="44" t="s">
        <v>36</v>
      </c>
      <c r="E19" s="44" t="s">
        <v>36</v>
      </c>
      <c r="F19" s="44" t="s">
        <v>36</v>
      </c>
      <c r="G19" s="44" t="n">
        <v>3904</v>
      </c>
      <c r="H19" s="44" t="s">
        <v>36</v>
      </c>
      <c r="I19" s="44" t="s">
        <v>36</v>
      </c>
      <c r="J19" s="44" t="s">
        <v>36</v>
      </c>
      <c r="K19" s="44" t="s">
        <v>36</v>
      </c>
      <c r="L19" s="44" t="s">
        <v>36</v>
      </c>
      <c r="M19" s="44" t="s">
        <v>36</v>
      </c>
    </row>
    <row r="20" customFormat="false" ht="11.25" hidden="false" customHeight="true" outlineLevel="0" collapsed="false">
      <c r="A20" s="43" t="s">
        <v>44</v>
      </c>
      <c r="C20" s="44" t="n">
        <v>78574</v>
      </c>
      <c r="D20" s="44" t="n">
        <v>8665</v>
      </c>
      <c r="H20" s="44" t="n">
        <v>18546</v>
      </c>
      <c r="J20" s="44" t="n">
        <v>16852</v>
      </c>
      <c r="K20" s="44" t="s">
        <v>36</v>
      </c>
      <c r="L20" s="44" t="s">
        <v>36</v>
      </c>
      <c r="M20" s="44" t="s">
        <v>36</v>
      </c>
    </row>
    <row r="21" customFormat="false" ht="11.25" hidden="false" customHeight="true" outlineLevel="0" collapsed="false">
      <c r="A21" s="43" t="s">
        <v>45</v>
      </c>
      <c r="C21" s="44" t="n">
        <v>18418</v>
      </c>
      <c r="D21" s="44" t="s">
        <v>36</v>
      </c>
      <c r="E21" s="44" t="s">
        <v>36</v>
      </c>
      <c r="F21" s="44" t="n">
        <v>194437</v>
      </c>
      <c r="G21" s="44" t="s">
        <v>36</v>
      </c>
      <c r="H21" s="44" t="s">
        <v>36</v>
      </c>
      <c r="I21" s="44" t="s">
        <v>36</v>
      </c>
      <c r="J21" s="44" t="s">
        <v>36</v>
      </c>
      <c r="K21" s="44" t="s">
        <v>36</v>
      </c>
      <c r="L21" s="44" t="n">
        <v>59953</v>
      </c>
      <c r="M21" s="44" t="s">
        <v>36</v>
      </c>
    </row>
    <row r="22" customFormat="false" ht="11.25" hidden="false" customHeight="true" outlineLevel="0" collapsed="false">
      <c r="A22" s="43" t="s">
        <v>7</v>
      </c>
      <c r="C22" s="44" t="n">
        <v>2496839</v>
      </c>
      <c r="D22" s="44" t="n">
        <v>1596092</v>
      </c>
      <c r="E22" s="44" t="n">
        <v>1331889</v>
      </c>
      <c r="F22" s="44" t="n">
        <v>1139300</v>
      </c>
      <c r="G22" s="44" t="n">
        <v>747296</v>
      </c>
      <c r="H22" s="44" t="s">
        <v>36</v>
      </c>
      <c r="I22" s="44" t="s">
        <v>36</v>
      </c>
      <c r="J22" s="44" t="s">
        <v>36</v>
      </c>
      <c r="K22" s="44" t="s">
        <v>36</v>
      </c>
      <c r="L22" s="44" t="n">
        <v>198588</v>
      </c>
      <c r="M22" s="44" t="n">
        <v>133757</v>
      </c>
    </row>
    <row r="23" customFormat="false" ht="11.25" hidden="false" customHeight="true" outlineLevel="0" collapsed="false">
      <c r="A23" s="43" t="s">
        <v>46</v>
      </c>
      <c r="C23" s="44" t="s">
        <v>36</v>
      </c>
      <c r="D23" s="44" t="n">
        <v>14000</v>
      </c>
      <c r="E23" s="44" t="n">
        <v>20160</v>
      </c>
      <c r="F23" s="44" t="s">
        <v>36</v>
      </c>
      <c r="G23" s="44" t="n">
        <v>6487</v>
      </c>
      <c r="H23" s="44" t="s">
        <v>36</v>
      </c>
      <c r="I23" s="44" t="s">
        <v>36</v>
      </c>
      <c r="J23" s="44" t="s">
        <v>36</v>
      </c>
      <c r="K23" s="44" t="s">
        <v>36</v>
      </c>
      <c r="L23" s="44" t="s">
        <v>36</v>
      </c>
      <c r="M23" s="44" t="s">
        <v>36</v>
      </c>
    </row>
    <row r="24" customFormat="false" ht="11.25" hidden="false" customHeight="true" outlineLevel="0" collapsed="false">
      <c r="A24" s="43" t="s">
        <v>47</v>
      </c>
      <c r="C24" s="44" t="s">
        <v>36</v>
      </c>
      <c r="D24" s="44" t="s">
        <v>36</v>
      </c>
      <c r="E24" s="44" t="s">
        <v>36</v>
      </c>
      <c r="F24" s="44" t="s">
        <v>36</v>
      </c>
      <c r="G24" s="44" t="s">
        <v>36</v>
      </c>
      <c r="H24" s="44" t="s">
        <v>36</v>
      </c>
      <c r="I24" s="44" t="s">
        <v>36</v>
      </c>
      <c r="J24" s="44" t="s">
        <v>36</v>
      </c>
      <c r="K24" s="44" t="s">
        <v>36</v>
      </c>
      <c r="L24" s="44" t="s">
        <v>36</v>
      </c>
      <c r="M24" s="44" t="s">
        <v>36</v>
      </c>
    </row>
    <row r="25" customFormat="false" ht="11.25" hidden="false" customHeight="true" outlineLevel="0" collapsed="false">
      <c r="A25" s="43" t="s">
        <v>48</v>
      </c>
      <c r="C25" s="44" t="s">
        <v>36</v>
      </c>
      <c r="D25" s="44" t="s">
        <v>36</v>
      </c>
      <c r="E25" s="44" t="s">
        <v>36</v>
      </c>
      <c r="F25" s="44" t="s">
        <v>36</v>
      </c>
      <c r="G25" s="44" t="s">
        <v>36</v>
      </c>
      <c r="H25" s="44" t="s">
        <v>36</v>
      </c>
      <c r="I25" s="44" t="s">
        <v>36</v>
      </c>
      <c r="J25" s="44" t="n">
        <v>15003</v>
      </c>
      <c r="K25" s="44" t="s">
        <v>36</v>
      </c>
      <c r="L25" s="44" t="s">
        <v>36</v>
      </c>
      <c r="M25" s="44" t="s">
        <v>36</v>
      </c>
    </row>
    <row r="26" customFormat="false" ht="11.25" hidden="false" customHeight="true" outlineLevel="0" collapsed="false">
      <c r="A26" s="53" t="s">
        <v>49</v>
      </c>
      <c r="C26" s="44" t="s">
        <v>36</v>
      </c>
      <c r="D26" s="44" t="s">
        <v>36</v>
      </c>
      <c r="E26" s="44" t="s">
        <v>36</v>
      </c>
      <c r="F26" s="44" t="s">
        <v>36</v>
      </c>
      <c r="G26" s="44" t="s">
        <v>36</v>
      </c>
      <c r="H26" s="44" t="s">
        <v>36</v>
      </c>
      <c r="I26" s="44" t="s">
        <v>36</v>
      </c>
      <c r="J26" s="44" t="s">
        <v>36</v>
      </c>
      <c r="K26" s="44" t="n">
        <v>2160</v>
      </c>
      <c r="L26" s="44" t="s">
        <v>36</v>
      </c>
      <c r="M26" s="44" t="s">
        <v>36</v>
      </c>
    </row>
    <row r="27" customFormat="false" ht="11.25" hidden="false" customHeight="true" outlineLevel="0" collapsed="false">
      <c r="A27" s="43" t="s">
        <v>12</v>
      </c>
      <c r="C27" s="44" t="n">
        <v>2609071</v>
      </c>
      <c r="D27" s="44" t="n">
        <v>840186</v>
      </c>
      <c r="E27" s="44" t="n">
        <v>136895</v>
      </c>
      <c r="F27" s="44" t="n">
        <v>73099</v>
      </c>
      <c r="G27" s="44" t="n">
        <v>573253</v>
      </c>
      <c r="H27" s="44" t="n">
        <v>461110</v>
      </c>
      <c r="I27" s="44" t="n">
        <v>33750</v>
      </c>
      <c r="J27" s="44" t="n">
        <v>79964</v>
      </c>
      <c r="K27" s="44" t="n">
        <v>62300</v>
      </c>
      <c r="L27" s="44" t="n">
        <v>7288</v>
      </c>
      <c r="M27" s="44" t="n">
        <v>19550</v>
      </c>
    </row>
    <row r="28" customFormat="false" ht="11.25" hidden="false" customHeight="true" outlineLevel="0" collapsed="false">
      <c r="A28" s="43" t="s">
        <v>11</v>
      </c>
      <c r="C28" s="44" t="n">
        <v>7031510</v>
      </c>
      <c r="D28" s="44" t="n">
        <v>1216036</v>
      </c>
      <c r="E28" s="44" t="n">
        <v>323214</v>
      </c>
      <c r="F28" s="44" t="n">
        <v>113237</v>
      </c>
      <c r="G28" s="44" t="n">
        <v>320115</v>
      </c>
      <c r="H28" s="44" t="n">
        <v>214185</v>
      </c>
      <c r="I28" s="44" t="n">
        <v>16538</v>
      </c>
      <c r="J28" s="44" t="s">
        <v>36</v>
      </c>
      <c r="K28" s="44" t="s">
        <v>36</v>
      </c>
      <c r="L28" s="44" t="n">
        <v>629286</v>
      </c>
      <c r="M28" s="44" t="n">
        <v>720588</v>
      </c>
    </row>
    <row r="29" customFormat="false" ht="11.25" hidden="false" customHeight="true" outlineLevel="0" collapsed="false">
      <c r="A29" s="43" t="s">
        <v>9</v>
      </c>
      <c r="C29" s="44" t="n">
        <v>1256420</v>
      </c>
      <c r="D29" s="44" t="n">
        <v>612619</v>
      </c>
      <c r="E29" s="44" t="n">
        <v>593525</v>
      </c>
      <c r="F29" s="44" t="n">
        <v>580980</v>
      </c>
      <c r="G29" s="44" t="n">
        <v>585146</v>
      </c>
      <c r="H29" s="44" t="n">
        <v>889501</v>
      </c>
      <c r="I29" s="44" t="n">
        <v>759863</v>
      </c>
      <c r="J29" s="44" t="n">
        <v>615152</v>
      </c>
      <c r="K29" s="44" t="n">
        <v>585429</v>
      </c>
      <c r="L29" s="44" t="n">
        <v>3737739</v>
      </c>
      <c r="M29" s="44" t="n">
        <v>1095765</v>
      </c>
    </row>
    <row r="30" customFormat="false" ht="11.25" hidden="false" customHeight="true" outlineLevel="0" collapsed="false">
      <c r="A30" s="43" t="s">
        <v>50</v>
      </c>
      <c r="C30" s="44" t="n">
        <v>694190</v>
      </c>
      <c r="D30" s="44" t="n">
        <v>9600</v>
      </c>
      <c r="E30" s="44" t="n">
        <v>6200</v>
      </c>
      <c r="F30" s="44" t="n">
        <v>8050</v>
      </c>
      <c r="G30" s="44" t="n">
        <v>10775</v>
      </c>
      <c r="I30" s="44" t="n">
        <v>4152</v>
      </c>
      <c r="J30" s="44" t="n">
        <v>2400</v>
      </c>
      <c r="K30" s="44" t="n">
        <v>1995</v>
      </c>
      <c r="L30" s="44" t="n">
        <v>1500</v>
      </c>
      <c r="M30" s="44" t="s">
        <v>36</v>
      </c>
    </row>
    <row r="31" customFormat="false" ht="11.25" hidden="false" customHeight="true" outlineLevel="0" collapsed="false">
      <c r="A31" s="43" t="s">
        <v>13</v>
      </c>
      <c r="C31" s="44" t="n">
        <v>3388451</v>
      </c>
      <c r="D31" s="44" t="n">
        <v>1776968</v>
      </c>
      <c r="E31" s="44" t="n">
        <v>158871</v>
      </c>
      <c r="F31" s="44" t="n">
        <v>279327</v>
      </c>
      <c r="G31" s="44" t="n">
        <v>254556</v>
      </c>
      <c r="H31" s="44" t="n">
        <v>162201</v>
      </c>
      <c r="I31" s="44" t="n">
        <v>6723</v>
      </c>
      <c r="J31" s="44" t="n">
        <v>59313</v>
      </c>
      <c r="K31" s="44" t="n">
        <v>158667</v>
      </c>
      <c r="L31" s="44" t="n">
        <v>862019</v>
      </c>
      <c r="M31" s="44" t="n">
        <v>365965</v>
      </c>
    </row>
    <row r="32" customFormat="false" ht="11.25" hidden="false" customHeight="true" outlineLevel="0" collapsed="false">
      <c r="A32" s="43" t="s">
        <v>51</v>
      </c>
      <c r="C32" s="44" t="s">
        <v>36</v>
      </c>
      <c r="D32" s="44" t="s">
        <v>36</v>
      </c>
      <c r="E32" s="44" t="s">
        <v>36</v>
      </c>
      <c r="F32" s="44" t="s">
        <v>36</v>
      </c>
      <c r="G32" s="44" t="s">
        <v>36</v>
      </c>
      <c r="H32" s="44" t="s">
        <v>36</v>
      </c>
      <c r="I32" s="44" t="s">
        <v>36</v>
      </c>
      <c r="J32" s="44" t="s">
        <v>36</v>
      </c>
      <c r="K32" s="44" t="s">
        <v>36</v>
      </c>
      <c r="L32" s="44" t="s">
        <v>36</v>
      </c>
      <c r="M32" s="44" t="s">
        <v>36</v>
      </c>
    </row>
    <row r="33" customFormat="false" ht="11.25" hidden="false" customHeight="true" outlineLevel="0" collapsed="false">
      <c r="A33" s="43" t="s">
        <v>52</v>
      </c>
      <c r="C33" s="44" t="s">
        <v>36</v>
      </c>
      <c r="D33" s="44" t="s">
        <v>36</v>
      </c>
      <c r="E33" s="44" t="s">
        <v>36</v>
      </c>
      <c r="F33" s="44" t="s">
        <v>36</v>
      </c>
      <c r="G33" s="44" t="s">
        <v>36</v>
      </c>
      <c r="H33" s="44" t="s">
        <v>36</v>
      </c>
      <c r="I33" s="44" t="s">
        <v>36</v>
      </c>
      <c r="J33" s="44" t="s">
        <v>36</v>
      </c>
      <c r="K33" s="44" t="s">
        <v>36</v>
      </c>
      <c r="L33" s="44" t="s">
        <v>36</v>
      </c>
      <c r="M33" s="44" t="s">
        <v>36</v>
      </c>
    </row>
    <row r="34" customFormat="false" ht="11.25" hidden="false" customHeight="true" outlineLevel="0" collapsed="false">
      <c r="A34" s="43" t="s">
        <v>8</v>
      </c>
      <c r="C34" s="44" t="n">
        <v>7556436</v>
      </c>
      <c r="D34" s="44" t="n">
        <v>2052020</v>
      </c>
      <c r="E34" s="44" t="n">
        <v>1083667</v>
      </c>
      <c r="F34" s="44" t="n">
        <v>356414</v>
      </c>
      <c r="G34" s="44" t="n">
        <v>446374</v>
      </c>
      <c r="H34" s="44" t="n">
        <v>590240</v>
      </c>
      <c r="I34" s="44" t="n">
        <v>2614932</v>
      </c>
      <c r="J34" s="44" t="n">
        <v>3710489</v>
      </c>
      <c r="K34" s="44" t="n">
        <v>1816497</v>
      </c>
      <c r="L34" s="44" t="n">
        <v>3411527</v>
      </c>
      <c r="M34" s="44" t="n">
        <v>5832928</v>
      </c>
    </row>
    <row r="35" customFormat="false" ht="11.25" hidden="false" customHeight="true" outlineLevel="0" collapsed="false">
      <c r="A35" s="43" t="s">
        <v>53</v>
      </c>
      <c r="C35" s="44" t="s">
        <v>36</v>
      </c>
      <c r="D35" s="44" t="s">
        <v>36</v>
      </c>
      <c r="E35" s="44" t="s">
        <v>36</v>
      </c>
      <c r="F35" s="44" t="s">
        <v>36</v>
      </c>
      <c r="G35" s="44" t="s">
        <v>36</v>
      </c>
      <c r="H35" s="44" t="s">
        <v>36</v>
      </c>
      <c r="I35" s="44" t="s">
        <v>36</v>
      </c>
      <c r="J35" s="44" t="s">
        <v>36</v>
      </c>
      <c r="K35" s="44" t="s">
        <v>36</v>
      </c>
      <c r="L35" s="44" t="s">
        <v>36</v>
      </c>
      <c r="M35" s="44" t="s">
        <v>36</v>
      </c>
    </row>
    <row r="36" customFormat="false" ht="11.25" hidden="false" customHeight="true" outlineLevel="0" collapsed="false">
      <c r="A36" s="43" t="s">
        <v>54</v>
      </c>
      <c r="C36" s="44" t="n">
        <v>1257561</v>
      </c>
      <c r="D36" s="44" t="n">
        <v>1089028</v>
      </c>
      <c r="E36" s="44" t="s">
        <v>36</v>
      </c>
      <c r="F36" s="44" t="s">
        <v>36</v>
      </c>
      <c r="G36" s="44" t="s">
        <v>36</v>
      </c>
      <c r="H36" s="44" t="n">
        <v>63866</v>
      </c>
      <c r="I36" s="44" t="s">
        <v>36</v>
      </c>
      <c r="J36" s="44" t="s">
        <v>36</v>
      </c>
      <c r="K36" s="44" t="s">
        <v>36</v>
      </c>
      <c r="L36" s="44" t="n">
        <v>961327</v>
      </c>
      <c r="M36" s="44" t="n">
        <v>4093093</v>
      </c>
    </row>
    <row r="37" customFormat="false" ht="6.75" hidden="false" customHeight="true" outlineLevel="0" collapsed="false"/>
    <row r="38" customFormat="false" ht="11.25" hidden="false" customHeight="true" outlineLevel="0" collapsed="false">
      <c r="A38" s="43" t="s">
        <v>55</v>
      </c>
      <c r="C38" s="54" t="n">
        <f aca="false">C40-SUM(C7:C36)</f>
        <v>9241911</v>
      </c>
      <c r="D38" s="54" t="n">
        <f aca="false">D40-SUM(D7:D36)</f>
        <v>1704742</v>
      </c>
      <c r="E38" s="54" t="n">
        <f aca="false">E40-SUM(E7:E36)</f>
        <v>53430</v>
      </c>
      <c r="F38" s="54" t="n">
        <f aca="false">F40-SUM(F7:F36)</f>
        <v>97612</v>
      </c>
      <c r="G38" s="54" t="n">
        <f aca="false">G40-SUM(G7:G36)</f>
        <v>0</v>
      </c>
      <c r="H38" s="54" t="n">
        <f aca="false">H40-SUM(H7:H36)</f>
        <v>0</v>
      </c>
      <c r="I38" s="54" t="n">
        <f aca="false">I40-SUM(I7:I36)</f>
        <v>3155</v>
      </c>
      <c r="J38" s="54" t="n">
        <f aca="false">J40-SUM(J7:J36)</f>
        <v>52891</v>
      </c>
      <c r="K38" s="54" t="n">
        <f aca="false">K40-SUM(K7:K36)</f>
        <v>4699</v>
      </c>
      <c r="L38" s="54" t="n">
        <f aca="false">L40-SUM(L7:L36)</f>
        <v>399968</v>
      </c>
      <c r="M38" s="54" t="n">
        <f aca="false">M40-SUM(M7:M36)</f>
        <v>803320</v>
      </c>
    </row>
    <row r="39" customFormat="false" ht="7.5" hidden="false" customHeight="true" outlineLevel="0" collapsed="false"/>
    <row r="40" customFormat="false" ht="11.25" hidden="false" customHeight="true" outlineLevel="0" collapsed="false">
      <c r="A40" s="55" t="s">
        <v>56</v>
      </c>
      <c r="B40" s="55"/>
      <c r="C40" s="56" t="n">
        <v>96423784</v>
      </c>
      <c r="D40" s="56" t="n">
        <v>51780476</v>
      </c>
      <c r="E40" s="56" t="n">
        <v>30130470</v>
      </c>
      <c r="F40" s="56" t="n">
        <v>12395405</v>
      </c>
      <c r="G40" s="56" t="n">
        <v>20084150</v>
      </c>
      <c r="H40" s="56" t="n">
        <v>29412216</v>
      </c>
      <c r="I40" s="56" t="n">
        <v>18156536</v>
      </c>
      <c r="J40" s="56" t="n">
        <v>10676006</v>
      </c>
      <c r="K40" s="56" t="n">
        <v>9297303</v>
      </c>
      <c r="L40" s="56" t="n">
        <v>21307247</v>
      </c>
      <c r="M40" s="56" t="n">
        <v>58461295</v>
      </c>
    </row>
    <row r="41" customFormat="false" ht="3.95" hidden="false" customHeight="true" outlineLevel="0" collapsed="false">
      <c r="A41" s="57"/>
      <c r="B41" s="57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</row>
    <row r="44" customFormat="false" ht="18" hidden="false" customHeight="true" outlineLevel="0" collapsed="false">
      <c r="A44" s="47" t="s">
        <v>21</v>
      </c>
      <c r="B44" s="47"/>
      <c r="C44" s="48" t="s">
        <v>57</v>
      </c>
      <c r="D44" s="48" t="s">
        <v>58</v>
      </c>
      <c r="E44" s="48" t="s">
        <v>59</v>
      </c>
      <c r="F44" s="48" t="s">
        <v>60</v>
      </c>
      <c r="G44" s="48" t="s">
        <v>61</v>
      </c>
      <c r="H44" s="48" t="s">
        <v>62</v>
      </c>
      <c r="I44" s="48" t="s">
        <v>63</v>
      </c>
      <c r="J44" s="59" t="n">
        <v>2007</v>
      </c>
      <c r="K44" s="59" t="n">
        <v>2008</v>
      </c>
      <c r="L44" s="60" t="n">
        <v>2009</v>
      </c>
      <c r="M44" s="60"/>
    </row>
    <row r="45" customFormat="false" ht="6" hidden="false" customHeight="true" outlineLevel="0" collapsed="false">
      <c r="A45" s="49"/>
      <c r="B45" s="49"/>
      <c r="C45" s="50"/>
      <c r="D45" s="50"/>
      <c r="E45" s="50"/>
      <c r="F45" s="50"/>
      <c r="G45" s="50"/>
      <c r="H45" s="50"/>
      <c r="I45" s="50"/>
      <c r="J45" s="61"/>
      <c r="K45" s="61"/>
      <c r="L45" s="62"/>
      <c r="M45" s="62"/>
    </row>
    <row r="46" customFormat="false" ht="14.1" hidden="false" customHeight="true" outlineLevel="0" collapsed="false">
      <c r="A46" s="53"/>
      <c r="B46" s="53"/>
      <c r="C46" s="63"/>
      <c r="D46" s="63"/>
      <c r="E46" s="63"/>
      <c r="F46" s="63"/>
      <c r="G46" s="53"/>
      <c r="H46" s="52" t="s">
        <v>33</v>
      </c>
      <c r="I46" s="63"/>
      <c r="J46" s="63"/>
      <c r="K46" s="63"/>
      <c r="L46" s="63"/>
      <c r="M46" s="63"/>
    </row>
    <row r="47" customFormat="false" ht="8.25" hidden="false" customHeight="true" outlineLevel="0" collapsed="false">
      <c r="A47" s="64"/>
      <c r="B47" s="64"/>
      <c r="C47" s="65"/>
      <c r="D47" s="65"/>
      <c r="E47" s="65"/>
      <c r="F47" s="65"/>
      <c r="G47" s="65"/>
      <c r="H47" s="65"/>
      <c r="I47" s="65"/>
    </row>
    <row r="48" customFormat="false" ht="11.25" hidden="false" customHeight="true" outlineLevel="0" collapsed="false">
      <c r="A48" s="43" t="s">
        <v>34</v>
      </c>
      <c r="C48" s="44" t="n">
        <v>19152</v>
      </c>
      <c r="D48" s="44" t="n">
        <v>31506</v>
      </c>
      <c r="E48" s="19" t="n">
        <v>118461</v>
      </c>
      <c r="F48" s="19" t="n">
        <v>161112</v>
      </c>
      <c r="G48" s="19" t="n">
        <v>81542</v>
      </c>
      <c r="H48" s="19" t="n">
        <v>29389</v>
      </c>
      <c r="I48" s="19" t="n">
        <v>252819</v>
      </c>
      <c r="J48" s="19" t="n">
        <v>135169</v>
      </c>
      <c r="K48" s="19" t="n">
        <v>65140</v>
      </c>
      <c r="L48" s="19" t="n">
        <v>426921</v>
      </c>
    </row>
    <row r="49" customFormat="false" ht="11.25" hidden="false" customHeight="true" outlineLevel="0" collapsed="false">
      <c r="A49" s="43" t="s">
        <v>10</v>
      </c>
      <c r="C49" s="44" t="n">
        <v>3930653</v>
      </c>
      <c r="D49" s="44" t="n">
        <v>3037810</v>
      </c>
      <c r="E49" s="19" t="n">
        <v>3523628</v>
      </c>
      <c r="F49" s="19" t="n">
        <v>3225976</v>
      </c>
      <c r="G49" s="19" t="n">
        <v>3223128</v>
      </c>
      <c r="H49" s="44" t="s">
        <v>36</v>
      </c>
      <c r="I49" s="19" t="n">
        <v>1975512</v>
      </c>
      <c r="J49" s="19" t="n">
        <v>7210236</v>
      </c>
      <c r="K49" s="19" t="n">
        <v>4138884</v>
      </c>
      <c r="L49" s="19" t="n">
        <v>4896856</v>
      </c>
    </row>
    <row r="50" customFormat="false" ht="11.25" hidden="false" customHeight="true" outlineLevel="0" collapsed="false">
      <c r="A50" s="43" t="s">
        <v>35</v>
      </c>
      <c r="C50" s="44" t="s">
        <v>36</v>
      </c>
      <c r="D50" s="44" t="s">
        <v>36</v>
      </c>
      <c r="E50" s="44" t="s">
        <v>36</v>
      </c>
      <c r="F50" s="44" t="s">
        <v>36</v>
      </c>
      <c r="G50" s="44" t="s">
        <v>36</v>
      </c>
      <c r="H50" s="44" t="s">
        <v>36</v>
      </c>
      <c r="I50" s="19" t="n">
        <v>26809</v>
      </c>
      <c r="J50" s="44" t="s">
        <v>36</v>
      </c>
      <c r="K50" s="44" t="s">
        <v>36</v>
      </c>
      <c r="L50" s="44" t="s">
        <v>36</v>
      </c>
    </row>
    <row r="51" customFormat="false" ht="11.25" hidden="false" customHeight="true" outlineLevel="0" collapsed="false">
      <c r="A51" s="43" t="s">
        <v>37</v>
      </c>
      <c r="C51" s="44" t="s">
        <v>36</v>
      </c>
      <c r="D51" s="44" t="s">
        <v>36</v>
      </c>
      <c r="E51" s="44" t="s">
        <v>36</v>
      </c>
      <c r="F51" s="44" t="s">
        <v>36</v>
      </c>
      <c r="G51" s="44" t="s">
        <v>36</v>
      </c>
      <c r="H51" s="44" t="s">
        <v>36</v>
      </c>
      <c r="I51" s="44" t="s">
        <v>36</v>
      </c>
      <c r="J51" s="44" t="s">
        <v>36</v>
      </c>
      <c r="K51" s="44" t="s">
        <v>36</v>
      </c>
      <c r="L51" s="44" t="s">
        <v>36</v>
      </c>
    </row>
    <row r="52" customFormat="false" ht="11.25" hidden="false" customHeight="true" outlineLevel="0" collapsed="false">
      <c r="A52" s="43" t="s">
        <v>38</v>
      </c>
      <c r="C52" s="44" t="n">
        <v>2608</v>
      </c>
      <c r="D52" s="44" t="s">
        <v>36</v>
      </c>
      <c r="E52" s="44" t="s">
        <v>36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6</v>
      </c>
      <c r="K52" s="44" t="s">
        <v>36</v>
      </c>
      <c r="L52" s="44" t="s">
        <v>36</v>
      </c>
    </row>
    <row r="53" customFormat="false" ht="11.25" hidden="false" customHeight="true" outlineLevel="0" collapsed="false">
      <c r="A53" s="53" t="s">
        <v>39</v>
      </c>
      <c r="D53" s="44" t="s">
        <v>36</v>
      </c>
      <c r="E53" s="44" t="s">
        <v>36</v>
      </c>
      <c r="F53" s="44" t="s">
        <v>36</v>
      </c>
      <c r="G53" s="44" t="s">
        <v>36</v>
      </c>
      <c r="H53" s="44" t="s">
        <v>36</v>
      </c>
      <c r="I53" s="44" t="s">
        <v>36</v>
      </c>
      <c r="J53" s="44" t="s">
        <v>36</v>
      </c>
      <c r="K53" s="44" t="s">
        <v>36</v>
      </c>
      <c r="L53" s="44" t="s">
        <v>36</v>
      </c>
    </row>
    <row r="54" customFormat="false" ht="11.25" hidden="false" customHeight="true" outlineLevel="0" collapsed="false">
      <c r="A54" s="43" t="s">
        <v>40</v>
      </c>
      <c r="C54" s="44" t="n">
        <v>869962</v>
      </c>
      <c r="D54" s="44" t="n">
        <v>426392</v>
      </c>
      <c r="E54" s="19" t="n">
        <v>437723</v>
      </c>
      <c r="F54" s="19" t="n">
        <v>33298</v>
      </c>
      <c r="G54" s="19" t="n">
        <v>84179</v>
      </c>
      <c r="H54" s="19" t="n">
        <v>92444</v>
      </c>
      <c r="I54" s="19" t="n">
        <v>167921</v>
      </c>
      <c r="J54" s="19" t="n">
        <v>114775</v>
      </c>
      <c r="K54" s="19" t="n">
        <v>12140</v>
      </c>
      <c r="L54" s="44" t="s">
        <v>36</v>
      </c>
    </row>
    <row r="55" customFormat="false" ht="11.25" hidden="false" customHeight="true" outlineLevel="0" collapsed="false">
      <c r="A55" s="43" t="s">
        <v>41</v>
      </c>
      <c r="C55" s="44" t="s">
        <v>36</v>
      </c>
      <c r="D55" s="44" t="s">
        <v>36</v>
      </c>
      <c r="E55" s="44" t="s">
        <v>36</v>
      </c>
      <c r="F55" s="44" t="s">
        <v>36</v>
      </c>
      <c r="G55" s="44" t="s">
        <v>36</v>
      </c>
      <c r="H55" s="44" t="s">
        <v>36</v>
      </c>
      <c r="I55" s="44" t="s">
        <v>36</v>
      </c>
      <c r="J55" s="44" t="s">
        <v>36</v>
      </c>
      <c r="K55" s="44" t="s">
        <v>36</v>
      </c>
      <c r="L55" s="44" t="s">
        <v>36</v>
      </c>
    </row>
    <row r="56" customFormat="false" ht="11.25" hidden="false" customHeight="true" outlineLevel="0" collapsed="false">
      <c r="A56" s="43" t="s">
        <v>6</v>
      </c>
      <c r="C56" s="44" t="n">
        <v>368108</v>
      </c>
      <c r="D56" s="44" t="n">
        <v>819887</v>
      </c>
      <c r="E56" s="19" t="n">
        <v>653340</v>
      </c>
      <c r="F56" s="19" t="n">
        <v>111089</v>
      </c>
      <c r="G56" s="19" t="n">
        <v>67409</v>
      </c>
      <c r="H56" s="19" t="n">
        <v>857574</v>
      </c>
      <c r="I56" s="19" t="n">
        <v>2723131</v>
      </c>
      <c r="J56" s="19" t="n">
        <v>3479800</v>
      </c>
      <c r="K56" s="19" t="n">
        <v>94389</v>
      </c>
      <c r="L56" s="19" t="n">
        <v>334823</v>
      </c>
    </row>
    <row r="57" customFormat="false" ht="11.25" hidden="false" customHeight="true" outlineLevel="0" collapsed="false">
      <c r="A57" s="43" t="s">
        <v>5</v>
      </c>
      <c r="C57" s="44" t="s">
        <v>36</v>
      </c>
      <c r="D57" s="44" t="n">
        <v>115585</v>
      </c>
      <c r="E57" s="19" t="n">
        <v>258804</v>
      </c>
      <c r="F57" s="19" t="n">
        <v>254045</v>
      </c>
      <c r="G57" s="19" t="n">
        <v>160400</v>
      </c>
      <c r="H57" s="44" t="s">
        <v>36</v>
      </c>
      <c r="I57" s="44" t="s">
        <v>36</v>
      </c>
      <c r="J57" s="19" t="n">
        <v>5659</v>
      </c>
      <c r="K57" s="19" t="n">
        <v>2259</v>
      </c>
      <c r="L57" s="44" t="s">
        <v>36</v>
      </c>
    </row>
    <row r="58" customFormat="false" ht="11.25" hidden="false" customHeight="true" outlineLevel="0" collapsed="false">
      <c r="A58" s="43" t="s">
        <v>3</v>
      </c>
      <c r="C58" s="44" t="s">
        <v>36</v>
      </c>
      <c r="D58" s="44" t="s">
        <v>36</v>
      </c>
      <c r="E58" s="44" t="s">
        <v>36</v>
      </c>
      <c r="F58" s="44" t="s">
        <v>36</v>
      </c>
      <c r="G58" s="44" t="s">
        <v>36</v>
      </c>
      <c r="H58" s="19" t="n">
        <v>3080</v>
      </c>
      <c r="I58" s="44" t="s">
        <v>36</v>
      </c>
      <c r="J58" s="44" t="s">
        <v>36</v>
      </c>
      <c r="K58" s="44" t="s">
        <v>36</v>
      </c>
      <c r="L58" s="44" t="s">
        <v>36</v>
      </c>
    </row>
    <row r="59" customFormat="false" ht="11.25" hidden="false" customHeight="true" outlineLevel="0" collapsed="false">
      <c r="A59" s="43" t="s">
        <v>42</v>
      </c>
      <c r="C59" s="44" t="s">
        <v>36</v>
      </c>
      <c r="D59" s="44" t="s">
        <v>36</v>
      </c>
      <c r="E59" s="44" t="s">
        <v>36</v>
      </c>
      <c r="F59" s="44" t="s">
        <v>36</v>
      </c>
      <c r="G59" s="44" t="s">
        <v>36</v>
      </c>
      <c r="H59" s="44" t="s">
        <v>36</v>
      </c>
      <c r="I59" s="44" t="s">
        <v>36</v>
      </c>
      <c r="J59" s="44" t="s">
        <v>36</v>
      </c>
      <c r="K59" s="44" t="s">
        <v>36</v>
      </c>
      <c r="L59" s="44" t="s">
        <v>36</v>
      </c>
    </row>
    <row r="60" customFormat="false" ht="11.25" hidden="false" customHeight="true" outlineLevel="0" collapsed="false">
      <c r="A60" s="43" t="s">
        <v>43</v>
      </c>
      <c r="C60" s="44" t="n">
        <v>91000</v>
      </c>
      <c r="D60" s="44" t="s">
        <v>36</v>
      </c>
      <c r="E60" s="44" t="s">
        <v>36</v>
      </c>
      <c r="F60" s="44" t="s">
        <v>36</v>
      </c>
      <c r="G60" s="44" t="s">
        <v>36</v>
      </c>
      <c r="H60" s="44" t="s">
        <v>36</v>
      </c>
      <c r="I60" s="44" t="s">
        <v>36</v>
      </c>
      <c r="J60" s="44" t="s">
        <v>36</v>
      </c>
      <c r="K60" s="44" t="s">
        <v>36</v>
      </c>
      <c r="L60" s="44" t="s">
        <v>36</v>
      </c>
    </row>
    <row r="61" customFormat="false" ht="11.25" hidden="false" customHeight="true" outlineLevel="0" collapsed="false">
      <c r="A61" s="43" t="s">
        <v>44</v>
      </c>
      <c r="C61" s="44" t="s">
        <v>36</v>
      </c>
      <c r="D61" s="44" t="n">
        <v>4195</v>
      </c>
      <c r="E61" s="44" t="s">
        <v>36</v>
      </c>
      <c r="F61" s="19" t="n">
        <v>2124</v>
      </c>
      <c r="G61" s="44" t="s">
        <v>36</v>
      </c>
      <c r="H61" s="44" t="s">
        <v>36</v>
      </c>
      <c r="I61" s="44" t="s">
        <v>36</v>
      </c>
      <c r="J61" s="44" t="s">
        <v>36</v>
      </c>
      <c r="K61" s="44" t="s">
        <v>36</v>
      </c>
      <c r="L61" s="19" t="n">
        <v>2310</v>
      </c>
    </row>
    <row r="62" customFormat="false" ht="11.25" hidden="false" customHeight="true" outlineLevel="0" collapsed="false">
      <c r="A62" s="43" t="s">
        <v>45</v>
      </c>
      <c r="C62" s="44" t="s">
        <v>36</v>
      </c>
      <c r="D62" s="44" t="s">
        <v>36</v>
      </c>
      <c r="E62" s="44" t="s">
        <v>36</v>
      </c>
      <c r="F62" s="44" t="s">
        <v>36</v>
      </c>
      <c r="G62" s="44" t="s">
        <v>36</v>
      </c>
      <c r="H62" s="44" t="s">
        <v>36</v>
      </c>
      <c r="I62" s="44" t="s">
        <v>36</v>
      </c>
      <c r="J62" s="44" t="s">
        <v>36</v>
      </c>
      <c r="K62" s="44" t="s">
        <v>36</v>
      </c>
      <c r="L62" s="44" t="s">
        <v>36</v>
      </c>
    </row>
    <row r="63" customFormat="false" ht="11.25" hidden="false" customHeight="true" outlineLevel="0" collapsed="false">
      <c r="A63" s="43" t="s">
        <v>7</v>
      </c>
      <c r="C63" s="44" t="s">
        <v>36</v>
      </c>
      <c r="D63" s="44" t="s">
        <v>36</v>
      </c>
      <c r="E63" s="44" t="s">
        <v>36</v>
      </c>
      <c r="F63" s="44" t="s">
        <v>36</v>
      </c>
      <c r="G63" s="44" t="s">
        <v>36</v>
      </c>
      <c r="H63" s="44" t="s">
        <v>36</v>
      </c>
      <c r="I63" s="44" t="s">
        <v>36</v>
      </c>
      <c r="J63" s="44" t="s">
        <v>36</v>
      </c>
      <c r="K63" s="44" t="s">
        <v>36</v>
      </c>
      <c r="L63" s="44" t="s">
        <v>36</v>
      </c>
    </row>
    <row r="64" customFormat="false" ht="11.25" hidden="false" customHeight="true" outlineLevel="0" collapsed="false">
      <c r="A64" s="43" t="s">
        <v>46</v>
      </c>
      <c r="C64" s="44" t="s">
        <v>36</v>
      </c>
      <c r="D64" s="44" t="s">
        <v>36</v>
      </c>
      <c r="E64" s="44" t="s">
        <v>36</v>
      </c>
      <c r="F64" s="44" t="s">
        <v>36</v>
      </c>
      <c r="G64" s="44" t="s">
        <v>36</v>
      </c>
      <c r="H64" s="44" t="s">
        <v>36</v>
      </c>
      <c r="I64" s="44" t="s">
        <v>36</v>
      </c>
      <c r="J64" s="44" t="s">
        <v>36</v>
      </c>
      <c r="K64" s="44" t="s">
        <v>36</v>
      </c>
      <c r="L64" s="44" t="s">
        <v>36</v>
      </c>
    </row>
    <row r="65" customFormat="false" ht="11.25" hidden="false" customHeight="true" outlineLevel="0" collapsed="false">
      <c r="A65" s="43" t="s">
        <v>47</v>
      </c>
      <c r="C65" s="44" t="s">
        <v>36</v>
      </c>
      <c r="D65" s="44" t="s">
        <v>36</v>
      </c>
      <c r="E65" s="44" t="s">
        <v>36</v>
      </c>
      <c r="F65" s="44" t="s">
        <v>36</v>
      </c>
      <c r="G65" s="19" t="n">
        <v>3232</v>
      </c>
      <c r="H65" s="19" t="n">
        <v>9416</v>
      </c>
      <c r="I65" s="19" t="n">
        <v>17788</v>
      </c>
      <c r="J65" s="19" t="n">
        <v>11841</v>
      </c>
      <c r="K65" s="19" t="n">
        <v>39350</v>
      </c>
      <c r="L65" s="19" t="n">
        <v>46496</v>
      </c>
    </row>
    <row r="66" customFormat="false" ht="11.25" hidden="false" customHeight="true" outlineLevel="0" collapsed="false">
      <c r="A66" s="43" t="s">
        <v>48</v>
      </c>
      <c r="C66" s="44" t="s">
        <v>36</v>
      </c>
      <c r="D66" s="44" t="s">
        <v>36</v>
      </c>
      <c r="E66" s="44" t="s">
        <v>36</v>
      </c>
      <c r="F66" s="19" t="n">
        <v>7646</v>
      </c>
      <c r="G66" s="44" t="s">
        <v>36</v>
      </c>
      <c r="H66" s="44" t="s">
        <v>36</v>
      </c>
      <c r="I66" s="44" t="s">
        <v>36</v>
      </c>
      <c r="J66" s="44" t="s">
        <v>36</v>
      </c>
      <c r="K66" s="19" t="n">
        <v>4830</v>
      </c>
      <c r="L66" s="19" t="n">
        <v>3519</v>
      </c>
    </row>
    <row r="67" customFormat="false" ht="11.25" hidden="false" customHeight="true" outlineLevel="0" collapsed="false">
      <c r="A67" s="53" t="s">
        <v>49</v>
      </c>
      <c r="C67" s="44" t="n">
        <v>23638</v>
      </c>
      <c r="D67" s="44" t="n">
        <v>3808</v>
      </c>
      <c r="E67" s="19" t="n">
        <v>46362</v>
      </c>
      <c r="F67" s="19" t="n">
        <v>43249</v>
      </c>
      <c r="G67" s="19" t="n">
        <v>100750</v>
      </c>
      <c r="H67" s="44" t="s">
        <v>36</v>
      </c>
      <c r="I67" s="19" t="n">
        <v>26406</v>
      </c>
      <c r="J67" s="44" t="s">
        <v>36</v>
      </c>
      <c r="K67" s="44" t="s">
        <v>36</v>
      </c>
      <c r="L67" s="19" t="n">
        <v>7180</v>
      </c>
    </row>
    <row r="68" customFormat="false" ht="11.25" hidden="false" customHeight="true" outlineLevel="0" collapsed="false">
      <c r="A68" s="43" t="s">
        <v>12</v>
      </c>
      <c r="C68" s="44" t="s">
        <v>36</v>
      </c>
      <c r="D68" s="44" t="n">
        <v>84220</v>
      </c>
      <c r="E68" s="19" t="n">
        <v>363854</v>
      </c>
      <c r="F68" s="19" t="n">
        <v>28384</v>
      </c>
      <c r="G68" s="44" t="s">
        <v>36</v>
      </c>
      <c r="H68" s="44" t="s">
        <v>36</v>
      </c>
      <c r="I68" s="19" t="n">
        <v>4203595</v>
      </c>
      <c r="J68" s="19" t="n">
        <v>260425</v>
      </c>
      <c r="K68" s="44" t="s">
        <v>36</v>
      </c>
      <c r="L68" s="44" t="s">
        <v>36</v>
      </c>
    </row>
    <row r="69" customFormat="false" ht="11.25" hidden="false" customHeight="true" outlineLevel="0" collapsed="false">
      <c r="A69" s="43" t="s">
        <v>11</v>
      </c>
      <c r="C69" s="44" t="s">
        <v>36</v>
      </c>
      <c r="D69" s="44" t="s">
        <v>36</v>
      </c>
      <c r="E69" s="44" t="s">
        <v>36</v>
      </c>
      <c r="F69" s="44" t="s">
        <v>36</v>
      </c>
      <c r="G69" s="44" t="s">
        <v>36</v>
      </c>
      <c r="H69" s="19" t="n">
        <v>24122</v>
      </c>
      <c r="I69" s="19" t="n">
        <v>2054211</v>
      </c>
      <c r="J69" s="44" t="s">
        <v>36</v>
      </c>
      <c r="K69" s="44" t="s">
        <v>36</v>
      </c>
      <c r="L69" s="44" t="s">
        <v>36</v>
      </c>
    </row>
    <row r="70" customFormat="false" ht="11.25" hidden="false" customHeight="true" outlineLevel="0" collapsed="false">
      <c r="A70" s="43" t="s">
        <v>9</v>
      </c>
      <c r="C70" s="44" t="n">
        <v>539401</v>
      </c>
      <c r="D70" s="44" t="n">
        <v>509382</v>
      </c>
      <c r="E70" s="19" t="n">
        <v>709862</v>
      </c>
      <c r="F70" s="19" t="n">
        <v>778944</v>
      </c>
      <c r="G70" s="19" t="n">
        <v>818206</v>
      </c>
      <c r="H70" s="19" t="n">
        <v>1283729</v>
      </c>
      <c r="I70" s="19" t="n">
        <v>1257799</v>
      </c>
      <c r="J70" s="19" t="n">
        <v>1709857</v>
      </c>
      <c r="K70" s="19" t="n">
        <v>1542188</v>
      </c>
      <c r="L70" s="19" t="n">
        <v>2007561</v>
      </c>
    </row>
    <row r="71" customFormat="false" ht="11.25" hidden="false" customHeight="true" outlineLevel="0" collapsed="false">
      <c r="A71" s="43" t="s">
        <v>50</v>
      </c>
      <c r="C71" s="44" t="n">
        <v>15020</v>
      </c>
      <c r="D71" s="44" t="s">
        <v>36</v>
      </c>
      <c r="E71" s="44" t="s">
        <v>36</v>
      </c>
      <c r="F71" s="19" t="n">
        <v>3700</v>
      </c>
      <c r="G71" s="19" t="n">
        <v>33592</v>
      </c>
      <c r="H71" s="19" t="n">
        <v>9980</v>
      </c>
      <c r="I71" s="19" t="n">
        <v>242222</v>
      </c>
      <c r="J71" s="19" t="n">
        <v>15121</v>
      </c>
      <c r="K71" s="19" t="n">
        <v>20539</v>
      </c>
      <c r="L71" s="19" t="n">
        <v>8020</v>
      </c>
    </row>
    <row r="72" customFormat="false" ht="11.25" hidden="false" customHeight="true" outlineLevel="0" collapsed="false">
      <c r="A72" s="43" t="s">
        <v>13</v>
      </c>
      <c r="C72" s="44" t="n">
        <v>235164</v>
      </c>
      <c r="D72" s="44" t="n">
        <v>381875</v>
      </c>
      <c r="E72" s="19" t="n">
        <v>502706</v>
      </c>
      <c r="F72" s="19" t="n">
        <v>423214</v>
      </c>
      <c r="G72" s="19" t="n">
        <v>229963</v>
      </c>
      <c r="H72" s="19" t="n">
        <v>447378</v>
      </c>
      <c r="I72" s="19" t="n">
        <v>547897</v>
      </c>
      <c r="J72" s="19" t="n">
        <v>510259</v>
      </c>
      <c r="K72" s="19" t="n">
        <v>580279</v>
      </c>
      <c r="L72" s="19" t="n">
        <v>835826</v>
      </c>
    </row>
    <row r="73" customFormat="false" ht="11.25" hidden="false" customHeight="true" outlineLevel="0" collapsed="false">
      <c r="A73" s="43" t="s">
        <v>51</v>
      </c>
      <c r="C73" s="44" t="s">
        <v>36</v>
      </c>
      <c r="D73" s="44" t="s">
        <v>36</v>
      </c>
      <c r="E73" s="19"/>
      <c r="F73" s="19" t="n">
        <v>14856</v>
      </c>
      <c r="G73" s="19" t="n">
        <v>4500</v>
      </c>
      <c r="H73" s="44" t="s">
        <v>36</v>
      </c>
      <c r="I73" s="19" t="n">
        <v>13797</v>
      </c>
      <c r="J73" s="19" t="n">
        <v>28552</v>
      </c>
      <c r="K73" s="19" t="n">
        <v>24493</v>
      </c>
      <c r="L73" s="19" t="n">
        <v>75927</v>
      </c>
    </row>
    <row r="74" customFormat="false" ht="11.25" hidden="false" customHeight="true" outlineLevel="0" collapsed="false">
      <c r="A74" s="43" t="s">
        <v>52</v>
      </c>
      <c r="C74" s="44" t="s">
        <v>36</v>
      </c>
      <c r="D74" s="44" t="n">
        <v>6434</v>
      </c>
      <c r="E74" s="19" t="n">
        <v>24865</v>
      </c>
      <c r="F74" s="19" t="n">
        <v>81388</v>
      </c>
      <c r="G74" s="19" t="n">
        <v>23272</v>
      </c>
      <c r="H74" s="19" t="n">
        <v>5105</v>
      </c>
      <c r="I74" s="19" t="n">
        <v>69329</v>
      </c>
      <c r="J74" s="19" t="n">
        <v>94421</v>
      </c>
      <c r="K74" s="19" t="n">
        <v>186227</v>
      </c>
      <c r="L74" s="19" t="n">
        <v>180749</v>
      </c>
    </row>
    <row r="75" customFormat="false" ht="11.25" hidden="false" customHeight="true" outlineLevel="0" collapsed="false">
      <c r="A75" s="43" t="s">
        <v>8</v>
      </c>
      <c r="C75" s="44" t="n">
        <v>1752448</v>
      </c>
      <c r="D75" s="44" t="n">
        <v>901472</v>
      </c>
      <c r="E75" s="19" t="n">
        <v>1211307</v>
      </c>
      <c r="F75" s="19" t="n">
        <v>711631</v>
      </c>
      <c r="G75" s="19" t="n">
        <v>975942</v>
      </c>
      <c r="H75" s="19" t="n">
        <v>1475344</v>
      </c>
      <c r="I75" s="19" t="n">
        <v>1238718</v>
      </c>
      <c r="J75" s="19" t="n">
        <v>1445605</v>
      </c>
      <c r="K75" s="19" t="n">
        <v>871465</v>
      </c>
      <c r="L75" s="19" t="n">
        <v>1136762</v>
      </c>
    </row>
    <row r="76" customFormat="false" ht="11.25" hidden="false" customHeight="true" outlineLevel="0" collapsed="false">
      <c r="A76" s="43" t="s">
        <v>53</v>
      </c>
      <c r="D76" s="44" t="n">
        <v>3500</v>
      </c>
      <c r="E76" s="19" t="n">
        <v>3150</v>
      </c>
      <c r="F76" s="44" t="s">
        <v>36</v>
      </c>
      <c r="G76" s="44" t="s">
        <v>36</v>
      </c>
      <c r="H76" s="44" t="s">
        <v>36</v>
      </c>
      <c r="I76" s="19" t="n">
        <v>5175</v>
      </c>
      <c r="J76" s="19" t="n">
        <v>6300</v>
      </c>
      <c r="K76" s="19" t="n">
        <v>34024</v>
      </c>
      <c r="L76" s="44" t="s">
        <v>36</v>
      </c>
    </row>
    <row r="77" customFormat="false" ht="11.25" hidden="false" customHeight="true" outlineLevel="0" collapsed="false">
      <c r="A77" s="43" t="s">
        <v>54</v>
      </c>
      <c r="C77" s="44" t="n">
        <v>521693</v>
      </c>
      <c r="D77" s="44" t="n">
        <v>2565331</v>
      </c>
      <c r="E77" s="19" t="n">
        <v>2656805</v>
      </c>
      <c r="F77" s="19" t="n">
        <v>291985</v>
      </c>
      <c r="G77" s="19" t="n">
        <v>36372</v>
      </c>
      <c r="H77" s="19" t="n">
        <v>579081</v>
      </c>
      <c r="I77" s="19" t="n">
        <v>5189894</v>
      </c>
      <c r="J77" s="19" t="n">
        <v>6310203</v>
      </c>
      <c r="K77" s="19" t="n">
        <v>1274665</v>
      </c>
      <c r="L77" s="19" t="n">
        <v>687822</v>
      </c>
    </row>
    <row r="78" customFormat="false" ht="5.25" hidden="false" customHeight="true" outlineLevel="0" collapsed="false">
      <c r="J78" s="24" t="s">
        <v>17</v>
      </c>
      <c r="K78" s="24" t="s">
        <v>17</v>
      </c>
    </row>
    <row r="79" customFormat="false" ht="12" hidden="false" customHeight="false" outlineLevel="0" collapsed="false">
      <c r="A79" s="43" t="s">
        <v>55</v>
      </c>
      <c r="C79" s="66" t="n">
        <f aca="false">C81-SUM(C48:C77)</f>
        <v>11479</v>
      </c>
      <c r="D79" s="66" t="n">
        <f aca="false">D81-SUM(D48:D77)</f>
        <v>24340</v>
      </c>
      <c r="E79" s="66" t="n">
        <f aca="false">E81-SUM(E48:E77)</f>
        <v>23049</v>
      </c>
      <c r="F79" s="66" t="n">
        <f aca="false">F81-SUM(F48:F77)</f>
        <v>11020</v>
      </c>
      <c r="G79" s="66" t="n">
        <f aca="false">G81-SUM(G48:G77)</f>
        <v>2300</v>
      </c>
      <c r="H79" s="66" t="n">
        <f aca="false">H81-SUM(H48:H77)</f>
        <v>22518</v>
      </c>
      <c r="I79" s="66" t="n">
        <f aca="false">I81-SUM(I48:I77)</f>
        <v>59651</v>
      </c>
      <c r="J79" s="66" t="n">
        <f aca="false">J81-SUM(J48:J77)</f>
        <v>113551</v>
      </c>
      <c r="K79" s="66" t="n">
        <f aca="false">K81-SUM(K48:K77)</f>
        <v>138279</v>
      </c>
      <c r="L79" s="66" t="n">
        <f aca="false">L81-SUM(L48:L77)</f>
        <v>345901</v>
      </c>
    </row>
    <row r="80" customFormat="false" ht="4.5" hidden="false" customHeight="true" outlineLevel="0" collapsed="false">
      <c r="J80" s="24" t="s">
        <v>17</v>
      </c>
      <c r="K80" s="24" t="s">
        <v>17</v>
      </c>
    </row>
    <row r="81" customFormat="false" ht="12" hidden="false" customHeight="false" outlineLevel="0" collapsed="false">
      <c r="A81" s="55" t="s">
        <v>56</v>
      </c>
      <c r="B81" s="55"/>
      <c r="C81" s="56" t="n">
        <v>8380326</v>
      </c>
      <c r="D81" s="56" t="n">
        <v>8915737</v>
      </c>
      <c r="E81" s="19" t="n">
        <v>10533916</v>
      </c>
      <c r="F81" s="19" t="n">
        <v>6183661</v>
      </c>
      <c r="G81" s="19" t="n">
        <v>5844787</v>
      </c>
      <c r="H81" s="19" t="n">
        <v>4839160</v>
      </c>
      <c r="I81" s="19" t="n">
        <v>20072674</v>
      </c>
      <c r="J81" s="19" t="n">
        <v>21451774</v>
      </c>
      <c r="K81" s="19" t="n">
        <v>9029151</v>
      </c>
      <c r="L81" s="19" t="n">
        <v>10996673</v>
      </c>
      <c r="M81" s="56"/>
    </row>
    <row r="82" customFormat="false" ht="3.95" hidden="false" customHeight="true" outlineLevel="0" collapsed="false">
      <c r="A82" s="57"/>
      <c r="B82" s="57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customFormat="false" ht="15.75" hidden="false" customHeight="true" outlineLevel="0" collapsed="false">
      <c r="A83" s="67" t="s">
        <v>64</v>
      </c>
      <c r="B83" s="67"/>
    </row>
    <row r="84" customFormat="false" ht="9.75" hidden="false" customHeight="true" outlineLevel="0" collapsed="false">
      <c r="A84" s="67"/>
      <c r="B84" s="67"/>
    </row>
    <row r="85" customFormat="false" ht="12" hidden="false" customHeight="false" outlineLevel="0" collapsed="false">
      <c r="A85" s="68" t="s">
        <v>19</v>
      </c>
      <c r="B85" s="68"/>
    </row>
  </sheetData>
  <printOptions headings="false" gridLines="false" gridLinesSet="true" horizontalCentered="false" verticalCentered="false"/>
  <pageMargins left="0.35" right="0.179861111111111" top="1" bottom="0.079861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9:18:05Z</dcterms:created>
  <dc:creator>Brenda Toland</dc:creator>
  <dc:description>Updatd  June, 2010.
</dc:description>
  <cp:keywords>Tomato paste: US import volume &amp; value fom selected countries</cp:keywords>
  <dc:language>en-US</dc:language>
  <cp:lastModifiedBy>glucier</cp:lastModifiedBy>
  <cp:lastPrinted>2010-06-24T17:47:43Z</cp:lastPrinted>
  <dcterms:modified xsi:type="dcterms:W3CDTF">2010-07-19T18:49:09Z</dcterms:modified>
  <cp:revision>0</cp:revision>
  <dc:subject>agricultural economics</dc:subject>
  <dc:title>U.S. Tomato Statistics, 1978-2009</dc:title>
</cp:coreProperties>
</file>