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7" sheetId="1" state="visible" r:id="rId2"/>
  </sheets>
  <definedNames>
    <definedName function="false" hidden="false" localSheetId="0" name="_xlnm.Print_Area" vbProcedure="false">TAB077!$A$1:$Z$65</definedName>
    <definedName function="false" hidden="false" name="Excel_BuiltIn_Database" vbProcedure="false">TAB077!$A$1</definedName>
    <definedName function="false" hidden="false" name="Print_Area_MI" vbProcedure="false">TAB077!$A$1</definedName>
    <definedName function="false" hidden="false" localSheetId="0" name="_Regression_X" vbProcedure="false">TAB077!$C$12:$C$31</definedName>
    <definedName function="false" hidden="false" localSheetId="0" name="_Regression_Y" vbProcedure="false">TAB077!$M$12:$M$31</definedName>
    <definedName function="false" hidden="false" localSheetId="0" name="_Table1_In1" vbProcedure="false">TAB077!$A$1</definedName>
    <definedName function="false" hidden="false" localSheetId="0" name="_Table1_Out" vbProcedure="false">TAB077!$A$1</definedName>
    <definedName function="false" hidden="false" localSheetId="0" name="_Table2_In1" vbProcedure="false">TAB077!$A$1</definedName>
    <definedName function="false" hidden="false" localSheetId="0" name="_Table2_In2" vbProcedure="false">TAB077!$A$1</definedName>
    <definedName function="false" hidden="false" localSheetId="0" name="_Table2_Out" vbProcedure="false">TAB077!$A$1</definedName>
    <definedName function="false" hidden="false" localSheetId="0" name="__123Graph_A" vbProcedure="false">TAB077!$C$12:$C$39</definedName>
    <definedName function="false" hidden="false" localSheetId="0" name="__123Graph_APERCAP" vbProcedure="false">TAB077!$O$11:$O$30</definedName>
    <definedName function="false" hidden="false" localSheetId="0" name="__123Graph_ATOM" vbProcedure="false">TAB077!$O$11:$O$30</definedName>
    <definedName function="false" hidden="false" localSheetId="0" name="__123Graph_B" vbProcedure="false">TAB077!$G$12:$G$39</definedName>
    <definedName function="false" hidden="false" localSheetId="0" name="__123Graph_CPERCAP" vbProcedure="false">TAB077!$Q$11:$Q$30</definedName>
    <definedName function="false" hidden="false" localSheetId="0" name="__123Graph_CTOM" vbProcedure="false">TAB077!$Q$1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able 77--U.S. processing tomatoes:  Supply, utilization, and price, farm weight, 1970-2010</t>
  </si>
  <si>
    <t xml:space="preserve">     Season average</t>
  </si>
  <si>
    <t xml:space="preserve">                       Supply</t>
  </si>
  <si>
    <t xml:space="preserve">             Utilization</t>
  </si>
  <si>
    <t xml:space="preserve">      Trade share of:</t>
  </si>
  <si>
    <t xml:space="preserve">          price 5/ 6/</t>
  </si>
  <si>
    <t xml:space="preserve"> Year</t>
  </si>
  <si>
    <t xml:space="preserve"> Produc-</t>
  </si>
  <si>
    <t xml:space="preserve"> Imports</t>
  </si>
  <si>
    <t xml:space="preserve">Beginning</t>
  </si>
  <si>
    <t xml:space="preserve">Total</t>
  </si>
  <si>
    <t xml:space="preserve">   Exports</t>
  </si>
  <si>
    <t xml:space="preserve">  Ending</t>
  </si>
  <si>
    <t xml:space="preserve">        Total</t>
  </si>
  <si>
    <t xml:space="preserve">Per</t>
  </si>
  <si>
    <t xml:space="preserve">Disap-</t>
  </si>
  <si>
    <t xml:space="preserve">Supply</t>
  </si>
  <si>
    <t xml:space="preserve">Current</t>
  </si>
  <si>
    <t xml:space="preserve">Constant</t>
  </si>
  <si>
    <t xml:space="preserve">tion</t>
  </si>
  <si>
    <t xml:space="preserve"> 2/  </t>
  </si>
  <si>
    <t xml:space="preserve"> stocks</t>
  </si>
  <si>
    <t xml:space="preserve">   2/ </t>
  </si>
  <si>
    <t xml:space="preserve">  stocks</t>
  </si>
  <si>
    <t xml:space="preserve">           4/</t>
  </si>
  <si>
    <t xml:space="preserve">capita</t>
  </si>
  <si>
    <t xml:space="preserve">pearance</t>
  </si>
  <si>
    <t xml:space="preserve">exported</t>
  </si>
  <si>
    <t xml:space="preserve"> dollars</t>
  </si>
  <si>
    <t xml:space="preserve">    2005</t>
  </si>
  <si>
    <t xml:space="preserve">1/</t>
  </si>
  <si>
    <t xml:space="preserve">  3/</t>
  </si>
  <si>
    <t xml:space="preserve">use</t>
  </si>
  <si>
    <t xml:space="preserve">imported</t>
  </si>
  <si>
    <t xml:space="preserve">  1/</t>
  </si>
  <si>
    <t xml:space="preserve">   dollars</t>
  </si>
  <si>
    <t xml:space="preserve">---------------------------------------------------------- Million pounds ---------------------------------------------------------------</t>
  </si>
  <si>
    <t xml:space="preserve"> Pounds</t>
  </si>
  <si>
    <t xml:space="preserve">       ---- Percent ---</t>
  </si>
  <si>
    <t xml:space="preserve"> --- $/ton ---</t>
  </si>
  <si>
    <t xml:space="preserve"> </t>
  </si>
  <si>
    <t xml:space="preserve">f</t>
  </si>
  <si>
    <t xml:space="preserve">      --</t>
  </si>
  <si>
    <t xml:space="preserve">        --</t>
  </si>
  <si>
    <t xml:space="preserve"> 1/ Source:  National Agricultural Statistics Service, USDA.  2/ Source: Bureau of the Census, U.S. Dept. of Commerce.   All  product-weight</t>
  </si>
  <si>
    <t xml:space="preserve"> data were converted to a fresh-weight basis using the factors:  whole = 1.553; paste = 5.432; sauce = 3.247; juice = 1.527; and catsup = 2.457.</t>
  </si>
  <si>
    <t xml:space="preserve"> 3/ Stocks estimated based on a weighted average Jan. 1 stocks to pack.  Source:  California League of Food Processors except stocks</t>
  </si>
  <si>
    <t xml:space="preserve"> from 1989-91 which were estimated by ERS based on past relationships to production.  4/ Excludes shipments to U.S. territories from 1978-88.</t>
  </si>
  <si>
    <t xml:space="preserve"> 5/ Value per ton at the packinghouse door.  6/ Constant dollar prices were deflated using the GDP implicit price deflator, 2005 = 100.</t>
  </si>
  <si>
    <t xml:space="preserve">Sources:  Compiled and computed by USDA, ER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.0_)"/>
    <numFmt numFmtId="167" formatCode="0.00_)"/>
    <numFmt numFmtId="168" formatCode="0.00%"/>
    <numFmt numFmtId="169" formatCode="[$-409]#,##0_);\(#,##0\)"/>
    <numFmt numFmtId="170" formatCode="0.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.88"/>
    <col collapsed="false" customWidth="true" hidden="false" outlineLevel="0" max="3" min="3" style="0" width="7.66"/>
    <col collapsed="false" customWidth="true" hidden="false" outlineLevel="0" max="4" min="4" style="0" width="1.65"/>
    <col collapsed="false" customWidth="true" hidden="false" outlineLevel="0" max="5" min="5" style="0" width="5.77"/>
    <col collapsed="false" customWidth="true" hidden="false" outlineLevel="0" max="6" min="6" style="0" width="1.77"/>
    <col collapsed="false" customWidth="true" hidden="false" outlineLevel="0" max="7" min="7" style="0" width="6.77"/>
    <col collapsed="false" customWidth="true" hidden="false" outlineLevel="0" max="8" min="8" style="0" width="1.44"/>
    <col collapsed="false" customWidth="true" hidden="false" outlineLevel="0" max="9" min="9" style="0" width="6.77"/>
    <col collapsed="false" customWidth="true" hidden="false" outlineLevel="0" max="10" min="10" style="0" width="2.11"/>
    <col collapsed="false" customWidth="true" hidden="false" outlineLevel="0" max="11" min="11" style="0" width="5.77"/>
    <col collapsed="false" customWidth="true" hidden="false" outlineLevel="0" max="12" min="12" style="0" width="1.88"/>
    <col collapsed="false" customWidth="true" hidden="false" outlineLevel="0" max="13" min="13" style="0" width="6.77"/>
    <col collapsed="false" customWidth="true" hidden="false" outlineLevel="0" max="14" min="14" style="0" width="1.88"/>
    <col collapsed="false" customWidth="true" hidden="false" outlineLevel="0" max="15" min="15" style="0" width="8.1"/>
    <col collapsed="false" customWidth="true" hidden="false" outlineLevel="0" max="16" min="16" style="0" width="2.55"/>
    <col collapsed="false" customWidth="true" hidden="false" outlineLevel="0" max="17" min="17" style="0" width="3.99"/>
    <col collapsed="false" customWidth="true" hidden="false" outlineLevel="0" max="18" min="18" style="0" width="2.21"/>
    <col collapsed="false" customWidth="true" hidden="false" outlineLevel="0" max="19" min="19" style="0" width="5.55"/>
    <col collapsed="false" customWidth="true" hidden="false" outlineLevel="0" max="20" min="20" style="0" width="2.11"/>
    <col collapsed="false" customWidth="true" hidden="false" outlineLevel="0" max="21" min="21" style="0" width="5.77"/>
    <col collapsed="false" customWidth="true" hidden="false" outlineLevel="0" max="22" min="22" style="0" width="2.11"/>
    <col collapsed="false" customWidth="true" hidden="false" outlineLevel="0" max="23" min="23" style="0" width="4.65"/>
    <col collapsed="false" customWidth="true" hidden="false" outlineLevel="0" max="24" min="24" style="0" width="1.65"/>
    <col collapsed="false" customWidth="true" hidden="false" outlineLevel="0" max="25" min="25" style="0" width="5.77"/>
    <col collapsed="false" customWidth="true" hidden="false" outlineLevel="0" max="26" min="26" style="0" width="0.55"/>
    <col collapsed="false" customWidth="true" hidden="false" outlineLevel="0" max="27" min="27" style="0" width="8.77"/>
    <col collapsed="false" customWidth="true" hidden="false" outlineLevel="0" max="28" min="28" style="0" width="2.77"/>
    <col collapsed="false" customWidth="true" hidden="false" outlineLevel="0" max="35" min="35" style="0" width="10.77"/>
    <col collapsed="false" customWidth="true" hidden="false" outlineLevel="0" max="36" min="36" style="0" width="2.77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6"/>
      <c r="AB2" s="6"/>
    </row>
    <row r="3" customFormat="false" ht="3.95" hidden="false" customHeight="true" outlineLevel="0" collapsed="false">
      <c r="A3" s="7"/>
      <c r="B3" s="8"/>
      <c r="C3" s="9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0"/>
      <c r="AA3" s="6"/>
      <c r="AB3" s="6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  <c r="U4" s="12"/>
      <c r="V4" s="11"/>
      <c r="W4" s="13" t="s">
        <v>1</v>
      </c>
      <c r="X4" s="11"/>
      <c r="Y4" s="11"/>
      <c r="Z4" s="11"/>
      <c r="AA4" s="14"/>
    </row>
    <row r="5" customFormat="false" ht="12" hidden="false" customHeight="true" outlineLevel="0" collapsed="false">
      <c r="A5" s="11"/>
      <c r="B5" s="11"/>
      <c r="C5" s="15"/>
      <c r="D5" s="15"/>
      <c r="E5" s="16" t="s">
        <v>2</v>
      </c>
      <c r="F5" s="15"/>
      <c r="G5" s="15"/>
      <c r="H5" s="15"/>
      <c r="I5" s="15"/>
      <c r="J5" s="11"/>
      <c r="K5" s="15"/>
      <c r="L5" s="15"/>
      <c r="M5" s="15" t="s">
        <v>3</v>
      </c>
      <c r="N5" s="15"/>
      <c r="O5" s="15"/>
      <c r="P5" s="15"/>
      <c r="Q5" s="15"/>
      <c r="R5" s="11"/>
      <c r="S5" s="15" t="s">
        <v>4</v>
      </c>
      <c r="T5" s="15"/>
      <c r="U5" s="15"/>
      <c r="V5" s="11"/>
      <c r="W5" s="17" t="s">
        <v>5</v>
      </c>
      <c r="X5" s="15"/>
      <c r="Y5" s="15"/>
      <c r="Z5" s="15"/>
      <c r="AA5" s="14"/>
    </row>
    <row r="6" customFormat="false" ht="13.5" hidden="false" customHeight="true" outlineLevel="0" collapsed="false">
      <c r="A6" s="18" t="s">
        <v>6</v>
      </c>
      <c r="B6" s="11"/>
      <c r="C6" s="18" t="s">
        <v>7</v>
      </c>
      <c r="D6" s="11"/>
      <c r="E6" s="18" t="s">
        <v>8</v>
      </c>
      <c r="F6" s="11"/>
      <c r="G6" s="18" t="s">
        <v>9</v>
      </c>
      <c r="H6" s="11"/>
      <c r="I6" s="18" t="s">
        <v>10</v>
      </c>
      <c r="J6" s="11"/>
      <c r="K6" s="18" t="s">
        <v>11</v>
      </c>
      <c r="L6" s="11"/>
      <c r="M6" s="18" t="s">
        <v>12</v>
      </c>
      <c r="N6" s="11"/>
      <c r="O6" s="11" t="s">
        <v>13</v>
      </c>
      <c r="P6" s="11"/>
      <c r="Q6" s="18" t="s">
        <v>14</v>
      </c>
      <c r="R6" s="11"/>
      <c r="S6" s="11" t="s">
        <v>15</v>
      </c>
      <c r="T6" s="11"/>
      <c r="U6" s="11" t="s">
        <v>16</v>
      </c>
      <c r="V6" s="11"/>
      <c r="W6" s="18" t="s">
        <v>17</v>
      </c>
      <c r="X6" s="11"/>
      <c r="Y6" s="11" t="s">
        <v>18</v>
      </c>
      <c r="Z6" s="11"/>
      <c r="AA6" s="14"/>
    </row>
    <row r="7" customFormat="false" ht="10.5" hidden="false" customHeight="true" outlineLevel="0" collapsed="false">
      <c r="A7" s="11"/>
      <c r="B7" s="11"/>
      <c r="C7" s="18" t="s">
        <v>19</v>
      </c>
      <c r="D7" s="11"/>
      <c r="E7" s="18" t="s">
        <v>20</v>
      </c>
      <c r="F7" s="11"/>
      <c r="G7" s="18" t="s">
        <v>21</v>
      </c>
      <c r="H7" s="11"/>
      <c r="I7" s="11"/>
      <c r="J7" s="11"/>
      <c r="K7" s="18" t="s">
        <v>22</v>
      </c>
      <c r="L7" s="11"/>
      <c r="M7" s="18" t="s">
        <v>23</v>
      </c>
      <c r="N7" s="11"/>
      <c r="O7" s="11" t="s">
        <v>24</v>
      </c>
      <c r="P7" s="11"/>
      <c r="Q7" s="18" t="s">
        <v>25</v>
      </c>
      <c r="R7" s="11"/>
      <c r="S7" s="11" t="s">
        <v>26</v>
      </c>
      <c r="T7" s="11"/>
      <c r="U7" s="11" t="s">
        <v>27</v>
      </c>
      <c r="V7" s="11"/>
      <c r="W7" s="18" t="s">
        <v>28</v>
      </c>
      <c r="X7" s="11"/>
      <c r="Y7" s="13" t="s">
        <v>29</v>
      </c>
      <c r="Z7" s="11"/>
      <c r="AA7" s="14"/>
    </row>
    <row r="8" customFormat="false" ht="10.5" hidden="false" customHeight="true" outlineLevel="0" collapsed="false">
      <c r="A8" s="12"/>
      <c r="B8" s="12"/>
      <c r="C8" s="19" t="s">
        <v>30</v>
      </c>
      <c r="D8" s="12"/>
      <c r="E8" s="12"/>
      <c r="F8" s="12"/>
      <c r="G8" s="12"/>
      <c r="H8" s="12"/>
      <c r="I8" s="12"/>
      <c r="J8" s="12"/>
      <c r="K8" s="12"/>
      <c r="L8" s="12"/>
      <c r="M8" s="19" t="s">
        <v>31</v>
      </c>
      <c r="N8" s="12"/>
      <c r="O8" s="12"/>
      <c r="P8" s="12"/>
      <c r="Q8" s="19" t="s">
        <v>32</v>
      </c>
      <c r="R8" s="12"/>
      <c r="S8" s="11" t="s">
        <v>33</v>
      </c>
      <c r="T8" s="12"/>
      <c r="U8" s="12"/>
      <c r="V8" s="12"/>
      <c r="W8" s="19" t="s">
        <v>34</v>
      </c>
      <c r="X8" s="12"/>
      <c r="Y8" s="20" t="s">
        <v>35</v>
      </c>
      <c r="Z8" s="12"/>
      <c r="AA8" s="14"/>
    </row>
    <row r="9" customFormat="false" ht="3.9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  <c r="Q9" s="16"/>
      <c r="R9" s="15"/>
      <c r="S9" s="11"/>
      <c r="T9" s="11"/>
      <c r="U9" s="11"/>
      <c r="V9" s="15"/>
      <c r="W9" s="16"/>
      <c r="X9" s="15"/>
      <c r="Y9" s="17"/>
      <c r="Z9" s="15"/>
      <c r="AA9" s="14"/>
    </row>
    <row r="10" customFormat="false" ht="15" hidden="false" customHeight="false" outlineLevel="0" collapsed="false">
      <c r="A10" s="21"/>
      <c r="B10" s="21"/>
      <c r="C10" s="21" t="s">
        <v>3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22"/>
      <c r="P10" s="21"/>
      <c r="Q10" s="23" t="s">
        <v>37</v>
      </c>
      <c r="R10" s="21"/>
      <c r="S10" s="24" t="s">
        <v>38</v>
      </c>
      <c r="T10" s="25"/>
      <c r="U10" s="25"/>
      <c r="V10" s="21"/>
      <c r="W10" s="22"/>
      <c r="X10" s="23" t="s">
        <v>39</v>
      </c>
      <c r="Y10" s="22"/>
      <c r="Z10" s="22"/>
      <c r="AA10" s="21"/>
      <c r="AB10" s="26"/>
      <c r="AC10" s="26"/>
      <c r="AD10" s="26"/>
    </row>
    <row r="11" customFormat="false" ht="9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1.25" hidden="false" customHeight="true" outlineLevel="0" collapsed="false">
      <c r="A12" s="14" t="n">
        <v>1970</v>
      </c>
      <c r="B12" s="14"/>
      <c r="C12" s="27" t="n">
        <v>11017.9</v>
      </c>
      <c r="D12" s="14"/>
      <c r="E12" s="27" t="n">
        <v>696.0024988</v>
      </c>
      <c r="F12" s="14"/>
      <c r="G12" s="27" t="n">
        <v>9655</v>
      </c>
      <c r="H12" s="14"/>
      <c r="I12" s="27" t="n">
        <f aca="false">C12+E12+G12</f>
        <v>21368.9024988</v>
      </c>
      <c r="J12" s="27"/>
      <c r="K12" s="27" t="n">
        <v>104.6407482</v>
      </c>
      <c r="L12" s="14"/>
      <c r="M12" s="27" t="n">
        <v>8527.9</v>
      </c>
      <c r="N12" s="14"/>
      <c r="O12" s="27" t="n">
        <f aca="false">I12-K12-M12</f>
        <v>12736.3617506</v>
      </c>
      <c r="P12" s="14"/>
      <c r="Q12" s="28" t="n">
        <v>62.1</v>
      </c>
      <c r="R12" s="14"/>
      <c r="S12" s="28" t="n">
        <f aca="false">+E12/O12*100</f>
        <v>5.46468852274247</v>
      </c>
      <c r="T12" s="14"/>
      <c r="U12" s="28" t="n">
        <f aca="false">+K12/I12*100</f>
        <v>0.489687049701669</v>
      </c>
      <c r="V12" s="14"/>
      <c r="W12" s="29" t="n">
        <v>34</v>
      </c>
      <c r="X12" s="14"/>
      <c r="Y12" s="29" t="n">
        <v>139.82</v>
      </c>
      <c r="Z12" s="14"/>
      <c r="AA12" s="14"/>
      <c r="AD12" s="30"/>
    </row>
    <row r="13" customFormat="false" ht="11.25" hidden="false" customHeight="true" outlineLevel="0" collapsed="false">
      <c r="A13" s="14" t="n">
        <v>1971</v>
      </c>
      <c r="B13" s="14"/>
      <c r="C13" s="27" t="n">
        <v>11031.1</v>
      </c>
      <c r="D13" s="14"/>
      <c r="E13" s="27" t="n">
        <v>698.587942</v>
      </c>
      <c r="F13" s="14"/>
      <c r="G13" s="27" t="n">
        <f aca="false">M12</f>
        <v>8527.9</v>
      </c>
      <c r="H13" s="14"/>
      <c r="I13" s="27" t="n">
        <f aca="false">C13+E13+G13</f>
        <v>20257.587942</v>
      </c>
      <c r="J13" s="27"/>
      <c r="K13" s="27" t="n">
        <v>82.8996205</v>
      </c>
      <c r="L13" s="14"/>
      <c r="M13" s="27" t="n">
        <v>5987.9</v>
      </c>
      <c r="N13" s="14"/>
      <c r="O13" s="27" t="n">
        <f aca="false">I13-K13-M13</f>
        <v>14186.7883215</v>
      </c>
      <c r="P13" s="14"/>
      <c r="Q13" s="28" t="n">
        <v>68.3</v>
      </c>
      <c r="R13" s="14"/>
      <c r="S13" s="28" t="n">
        <f aca="false">+E13/O13*100</f>
        <v>4.92421488337353</v>
      </c>
      <c r="T13" s="14"/>
      <c r="U13" s="28" t="n">
        <f aca="false">+K13/I13*100</f>
        <v>0.40922749903568</v>
      </c>
      <c r="V13" s="14"/>
      <c r="W13" s="29" t="n">
        <v>35.5</v>
      </c>
      <c r="X13" s="14"/>
      <c r="Y13" s="29" t="n">
        <v>139.04</v>
      </c>
      <c r="Z13" s="14"/>
      <c r="AA13" s="14"/>
      <c r="AD13" s="30"/>
    </row>
    <row r="14" customFormat="false" ht="11.25" hidden="false" customHeight="true" outlineLevel="0" collapsed="false">
      <c r="A14" s="14" t="n">
        <v>1972</v>
      </c>
      <c r="B14" s="14"/>
      <c r="C14" s="27" t="n">
        <v>11607.4</v>
      </c>
      <c r="D14" s="14"/>
      <c r="E14" s="27" t="n">
        <v>932.0928808</v>
      </c>
      <c r="F14" s="14"/>
      <c r="G14" s="27" t="n">
        <f aca="false">M13</f>
        <v>5987.9</v>
      </c>
      <c r="H14" s="14"/>
      <c r="I14" s="27" t="n">
        <f aca="false">C14+E14+G14</f>
        <v>18527.3928808</v>
      </c>
      <c r="J14" s="27"/>
      <c r="K14" s="27" t="n">
        <v>95.9294713</v>
      </c>
      <c r="L14" s="14"/>
      <c r="M14" s="27" t="n">
        <v>4815.6</v>
      </c>
      <c r="N14" s="14"/>
      <c r="O14" s="27" t="n">
        <f aca="false">I14-K14-M14</f>
        <v>13615.8634095</v>
      </c>
      <c r="P14" s="14"/>
      <c r="Q14" s="28" t="n">
        <v>64.9</v>
      </c>
      <c r="R14" s="14"/>
      <c r="S14" s="28" t="n">
        <f aca="false">+E14/O14*100</f>
        <v>6.84563918399523</v>
      </c>
      <c r="T14" s="14"/>
      <c r="U14" s="28" t="n">
        <f aca="false">+K14/I14*100</f>
        <v>0.517771021088521</v>
      </c>
      <c r="V14" s="14"/>
      <c r="W14" s="29" t="n">
        <v>35.2</v>
      </c>
      <c r="X14" s="14"/>
      <c r="Y14" s="29" t="n">
        <v>132.16</v>
      </c>
      <c r="Z14" s="14"/>
      <c r="AA14" s="14"/>
      <c r="AD14" s="30"/>
    </row>
    <row r="15" customFormat="false" ht="11.25" hidden="false" customHeight="true" outlineLevel="0" collapsed="false">
      <c r="A15" s="14" t="n">
        <v>1973</v>
      </c>
      <c r="B15" s="14"/>
      <c r="C15" s="27" t="n">
        <v>11869.1</v>
      </c>
      <c r="D15" s="14"/>
      <c r="E15" s="27" t="n">
        <v>803.0278802</v>
      </c>
      <c r="F15" s="14"/>
      <c r="G15" s="27" t="n">
        <f aca="false">M14</f>
        <v>4815.6</v>
      </c>
      <c r="H15" s="14"/>
      <c r="I15" s="27" t="n">
        <f aca="false">C15+E15+G15</f>
        <v>17487.7278802</v>
      </c>
      <c r="J15" s="27"/>
      <c r="K15" s="27" t="n">
        <v>271.1358415</v>
      </c>
      <c r="L15" s="14"/>
      <c r="M15" s="27" t="n">
        <v>4835.8</v>
      </c>
      <c r="N15" s="14"/>
      <c r="O15" s="27" t="n">
        <f aca="false">I15-K15-M15</f>
        <v>12380.7920387</v>
      </c>
      <c r="P15" s="14"/>
      <c r="Q15" s="28" t="n">
        <v>58.4</v>
      </c>
      <c r="R15" s="14"/>
      <c r="S15" s="28" t="n">
        <f aca="false">+E15/O15*100</f>
        <v>6.48607841638796</v>
      </c>
      <c r="T15" s="14"/>
      <c r="U15" s="28" t="n">
        <f aca="false">+K15/I15*100</f>
        <v>1.55043492989725</v>
      </c>
      <c r="V15" s="14"/>
      <c r="W15" s="29" t="n">
        <v>42</v>
      </c>
      <c r="X15" s="14"/>
      <c r="Y15" s="29" t="n">
        <v>149.4</v>
      </c>
      <c r="Z15" s="14"/>
      <c r="AA15" s="14"/>
      <c r="AD15" s="30"/>
    </row>
    <row r="16" customFormat="false" ht="11.25" hidden="false" customHeight="true" outlineLevel="0" collapsed="false">
      <c r="A16" s="14" t="n">
        <v>1974</v>
      </c>
      <c r="B16" s="14"/>
      <c r="C16" s="27" t="n">
        <v>14039.7</v>
      </c>
      <c r="D16" s="14"/>
      <c r="E16" s="27" t="n">
        <v>348.2033192</v>
      </c>
      <c r="F16" s="14"/>
      <c r="G16" s="27" t="n">
        <f aca="false">M15</f>
        <v>4835.8</v>
      </c>
      <c r="H16" s="14"/>
      <c r="I16" s="27" t="n">
        <f aca="false">C16+E16+G16</f>
        <v>19223.7033192</v>
      </c>
      <c r="J16" s="27"/>
      <c r="K16" s="27" t="n">
        <v>335.0608203</v>
      </c>
      <c r="L16" s="14"/>
      <c r="M16" s="27" t="n">
        <v>5773.3</v>
      </c>
      <c r="N16" s="14"/>
      <c r="O16" s="27" t="n">
        <f aca="false">I16-K16-M16</f>
        <v>13115.3424989</v>
      </c>
      <c r="P16" s="14"/>
      <c r="Q16" s="28" t="n">
        <v>61.3</v>
      </c>
      <c r="R16" s="14"/>
      <c r="S16" s="28" t="n">
        <f aca="false">+E16/O16*100</f>
        <v>2.65493119397533</v>
      </c>
      <c r="T16" s="14"/>
      <c r="U16" s="28" t="n">
        <f aca="false">+K16/I16*100</f>
        <v>1.74295667560242</v>
      </c>
      <c r="V16" s="14"/>
      <c r="W16" s="29" t="n">
        <v>64.5</v>
      </c>
      <c r="X16" s="14"/>
      <c r="Y16" s="29" t="n">
        <v>210.34</v>
      </c>
      <c r="Z16" s="14"/>
      <c r="AA16" s="14"/>
      <c r="AD16" s="30"/>
    </row>
    <row r="17" customFormat="false" ht="11.25" hidden="false" customHeight="true" outlineLevel="0" collapsed="false">
      <c r="A17" s="14" t="n">
        <v>1975</v>
      </c>
      <c r="B17" s="14"/>
      <c r="C17" s="27" t="n">
        <v>17007.5</v>
      </c>
      <c r="D17" s="14"/>
      <c r="E17" s="27" t="n">
        <v>253.0381627</v>
      </c>
      <c r="F17" s="14"/>
      <c r="G17" s="27" t="n">
        <f aca="false">M16</f>
        <v>5773.3</v>
      </c>
      <c r="H17" s="14"/>
      <c r="I17" s="27" t="n">
        <f aca="false">C17+E17+G17</f>
        <v>23033.8381627</v>
      </c>
      <c r="J17" s="27"/>
      <c r="K17" s="27" t="n">
        <v>210.11194</v>
      </c>
      <c r="L17" s="14"/>
      <c r="M17" s="27" t="n">
        <v>9447.1</v>
      </c>
      <c r="N17" s="14"/>
      <c r="O17" s="27" t="n">
        <f aca="false">I17-K17-M17</f>
        <v>13376.6262227</v>
      </c>
      <c r="P17" s="14"/>
      <c r="Q17" s="28" t="n">
        <v>61.9</v>
      </c>
      <c r="R17" s="14"/>
      <c r="S17" s="28" t="n">
        <f aca="false">+E17/O17*100</f>
        <v>1.89164411479628</v>
      </c>
      <c r="T17" s="14"/>
      <c r="U17" s="28" t="n">
        <f aca="false">+K17/I17*100</f>
        <v>0.912188140404</v>
      </c>
      <c r="V17" s="14"/>
      <c r="W17" s="29" t="n">
        <v>63.2</v>
      </c>
      <c r="X17" s="14"/>
      <c r="Y17" s="29" t="n">
        <v>188.3</v>
      </c>
      <c r="Z17" s="14"/>
      <c r="AA17" s="14"/>
      <c r="AD17" s="30"/>
    </row>
    <row r="18" customFormat="false" ht="11.25" hidden="false" customHeight="true" outlineLevel="0" collapsed="false">
      <c r="A18" s="14" t="n">
        <v>1976</v>
      </c>
      <c r="B18" s="14"/>
      <c r="C18" s="27" t="n">
        <v>12943.5</v>
      </c>
      <c r="D18" s="14"/>
      <c r="E18" s="27" t="n">
        <v>415.2166223</v>
      </c>
      <c r="F18" s="14"/>
      <c r="G18" s="27" t="n">
        <f aca="false">M17</f>
        <v>9447.1</v>
      </c>
      <c r="H18" s="14"/>
      <c r="I18" s="27" t="n">
        <f aca="false">C18+E18+G18</f>
        <v>22805.8166223</v>
      </c>
      <c r="J18" s="27"/>
      <c r="K18" s="27" t="n">
        <v>249.4079463</v>
      </c>
      <c r="L18" s="14"/>
      <c r="M18" s="27" t="n">
        <v>8242.1</v>
      </c>
      <c r="N18" s="14"/>
      <c r="O18" s="27" t="n">
        <f aca="false">I18-K18-M18</f>
        <v>14314.308676</v>
      </c>
      <c r="P18" s="14"/>
      <c r="Q18" s="28" t="n">
        <v>65.7</v>
      </c>
      <c r="R18" s="14"/>
      <c r="S18" s="28" t="n">
        <f aca="false">+E18/O18*100</f>
        <v>2.900710273184</v>
      </c>
      <c r="T18" s="14"/>
      <c r="U18" s="28" t="n">
        <f aca="false">+K18/I18*100</f>
        <v>1.0936155035822</v>
      </c>
      <c r="V18" s="14"/>
      <c r="W18" s="29" t="n">
        <v>58</v>
      </c>
      <c r="X18" s="14"/>
      <c r="Y18" s="29" t="n">
        <v>163.43</v>
      </c>
      <c r="Z18" s="14"/>
      <c r="AA18" s="14"/>
      <c r="AD18" s="30"/>
    </row>
    <row r="19" customFormat="false" ht="11.25" hidden="false" customHeight="true" outlineLevel="0" collapsed="false">
      <c r="A19" s="14" t="n">
        <v>1977</v>
      </c>
      <c r="B19" s="14"/>
      <c r="C19" s="27" t="n">
        <v>15558.3</v>
      </c>
      <c r="D19" s="14"/>
      <c r="E19" s="27" t="n">
        <v>466.1245065</v>
      </c>
      <c r="F19" s="14"/>
      <c r="G19" s="27" t="n">
        <f aca="false">M18</f>
        <v>8242.1</v>
      </c>
      <c r="H19" s="14"/>
      <c r="I19" s="27" t="n">
        <f aca="false">C19+E19+G19</f>
        <v>24266.5245065</v>
      </c>
      <c r="J19" s="27"/>
      <c r="K19" s="27" t="n">
        <v>256.04577</v>
      </c>
      <c r="L19" s="14"/>
      <c r="M19" s="27" t="n">
        <v>10186.2</v>
      </c>
      <c r="N19" s="14"/>
      <c r="O19" s="27" t="n">
        <f aca="false">I19-K19-M19</f>
        <v>13824.2787365</v>
      </c>
      <c r="P19" s="14"/>
      <c r="Q19" s="28" t="n">
        <v>62.8</v>
      </c>
      <c r="R19" s="14"/>
      <c r="S19" s="28" t="n">
        <f aca="false">+E19/O19*100</f>
        <v>3.37178174271978</v>
      </c>
      <c r="T19" s="14"/>
      <c r="U19" s="28" t="n">
        <f aca="false">+K19/I19*100</f>
        <v>1.05513984885399</v>
      </c>
      <c r="V19" s="14"/>
      <c r="W19" s="29" t="n">
        <v>64.1</v>
      </c>
      <c r="X19" s="14"/>
      <c r="Y19" s="29" t="n">
        <v>169.8</v>
      </c>
      <c r="Z19" s="14"/>
      <c r="AA19" s="14"/>
      <c r="AD19" s="30"/>
    </row>
    <row r="20" customFormat="false" ht="11.25" hidden="false" customHeight="true" outlineLevel="0" collapsed="false">
      <c r="A20" s="14" t="n">
        <v>1978</v>
      </c>
      <c r="B20" s="14"/>
      <c r="C20" s="27" t="n">
        <v>12735.4</v>
      </c>
      <c r="D20" s="14"/>
      <c r="E20" s="27" t="n">
        <v>415.2696759</v>
      </c>
      <c r="F20" s="14"/>
      <c r="G20" s="27" t="n">
        <f aca="false">M19</f>
        <v>10186.2</v>
      </c>
      <c r="H20" s="14"/>
      <c r="I20" s="27" t="n">
        <f aca="false">C20+E20+G20</f>
        <v>23336.8696759</v>
      </c>
      <c r="J20" s="27"/>
      <c r="K20" s="27" t="n">
        <v>313.3545806</v>
      </c>
      <c r="L20" s="14"/>
      <c r="M20" s="27" t="n">
        <v>9782.8</v>
      </c>
      <c r="N20" s="14"/>
      <c r="O20" s="27" t="n">
        <f aca="false">I20-K20-143.1-M20</f>
        <v>13097.6150953</v>
      </c>
      <c r="P20" s="14"/>
      <c r="Q20" s="28" t="n">
        <v>58.8</v>
      </c>
      <c r="R20" s="14"/>
      <c r="S20" s="28" t="n">
        <f aca="false">+E20/O20*100</f>
        <v>3.17057474111464</v>
      </c>
      <c r="T20" s="14"/>
      <c r="U20" s="28" t="n">
        <f aca="false">+K20/I20*100</f>
        <v>1.34274469948984</v>
      </c>
      <c r="V20" s="14"/>
      <c r="W20" s="29" t="n">
        <v>64.2</v>
      </c>
      <c r="X20" s="14"/>
      <c r="Y20" s="29" t="n">
        <v>158.91</v>
      </c>
      <c r="Z20" s="14"/>
      <c r="AA20" s="14"/>
      <c r="AD20" s="30"/>
    </row>
    <row r="21" customFormat="false" ht="11.25" hidden="false" customHeight="true" outlineLevel="0" collapsed="false">
      <c r="A21" s="14" t="n">
        <v>1979</v>
      </c>
      <c r="B21" s="14"/>
      <c r="C21" s="27" t="n">
        <v>14659.02</v>
      </c>
      <c r="D21" s="14"/>
      <c r="E21" s="27" t="n">
        <v>308.2770206</v>
      </c>
      <c r="F21" s="14"/>
      <c r="G21" s="27" t="n">
        <f aca="false">M20</f>
        <v>9782.8</v>
      </c>
      <c r="H21" s="14"/>
      <c r="I21" s="27" t="n">
        <f aca="false">C21+E21+G21</f>
        <v>24750.0970206</v>
      </c>
      <c r="J21" s="27"/>
      <c r="K21" s="27" t="n">
        <v>389.0199731</v>
      </c>
      <c r="L21" s="14"/>
      <c r="M21" s="27" t="n">
        <v>9746.4</v>
      </c>
      <c r="N21" s="14"/>
      <c r="O21" s="27" t="n">
        <f aca="false">I21-K21-143.8-M21</f>
        <v>14470.8770475</v>
      </c>
      <c r="P21" s="14"/>
      <c r="Q21" s="28" t="n">
        <v>64.3</v>
      </c>
      <c r="R21" s="14"/>
      <c r="S21" s="28" t="n">
        <f aca="false">+E21/O21*100</f>
        <v>2.13032713627581</v>
      </c>
      <c r="T21" s="14"/>
      <c r="U21" s="28" t="n">
        <f aca="false">+K21/I21*100</f>
        <v>1.57179170964951</v>
      </c>
      <c r="V21" s="14"/>
      <c r="W21" s="29" t="n">
        <v>67.6</v>
      </c>
      <c r="X21" s="14"/>
      <c r="Y21" s="29" t="n">
        <v>154.48</v>
      </c>
      <c r="Z21" s="14"/>
      <c r="AA21" s="14"/>
      <c r="AD21" s="30"/>
    </row>
    <row r="22" customFormat="false" ht="6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1.25" hidden="false" customHeight="true" outlineLevel="0" collapsed="false">
      <c r="A23" s="14" t="n">
        <v>1980</v>
      </c>
      <c r="B23" s="14"/>
      <c r="C23" s="27" t="n">
        <v>12421.18</v>
      </c>
      <c r="D23" s="14"/>
      <c r="E23" s="27" t="n">
        <v>205.6270203</v>
      </c>
      <c r="F23" s="14"/>
      <c r="G23" s="27" t="n">
        <f aca="false">M21</f>
        <v>9746.4</v>
      </c>
      <c r="H23" s="14"/>
      <c r="I23" s="27" t="n">
        <f aca="false">C23+E23+G23</f>
        <v>22373.2070203</v>
      </c>
      <c r="J23" s="27"/>
      <c r="K23" s="27" t="n">
        <v>333.3472279</v>
      </c>
      <c r="L23" s="14"/>
      <c r="M23" s="27" t="n">
        <v>7442.1</v>
      </c>
      <c r="N23" s="14"/>
      <c r="O23" s="27" t="n">
        <f aca="false">I23-K23-111.5-M23</f>
        <v>14486.2597924</v>
      </c>
      <c r="P23" s="14"/>
      <c r="Q23" s="28" t="n">
        <v>63.6</v>
      </c>
      <c r="R23" s="14"/>
      <c r="S23" s="28" t="n">
        <f aca="false">+E23/O23*100</f>
        <v>1.41946246475491</v>
      </c>
      <c r="T23" s="14"/>
      <c r="U23" s="28" t="n">
        <f aca="false">+K23/I23*100</f>
        <v>1.48993940653006</v>
      </c>
      <c r="V23" s="14"/>
      <c r="W23" s="29" t="n">
        <v>61</v>
      </c>
      <c r="X23" s="14"/>
      <c r="Y23" s="29" t="n">
        <v>127.75</v>
      </c>
      <c r="Z23" s="14"/>
      <c r="AA23" s="14"/>
      <c r="AD23" s="30"/>
    </row>
    <row r="24" customFormat="false" ht="11.25" hidden="false" customHeight="true" outlineLevel="0" collapsed="false">
      <c r="A24" s="14" t="n">
        <v>1981</v>
      </c>
      <c r="B24" s="14"/>
      <c r="C24" s="27" t="n">
        <v>11432.26</v>
      </c>
      <c r="D24" s="14"/>
      <c r="E24" s="27" t="n">
        <v>534.7767147</v>
      </c>
      <c r="F24" s="14"/>
      <c r="G24" s="27" t="n">
        <f aca="false">M23</f>
        <v>7442.1</v>
      </c>
      <c r="H24" s="14"/>
      <c r="I24" s="27" t="n">
        <f aca="false">C24+E24+G24</f>
        <v>19409.1367147</v>
      </c>
      <c r="J24" s="27"/>
      <c r="K24" s="27" t="n">
        <v>341</v>
      </c>
      <c r="L24" s="14"/>
      <c r="M24" s="27" t="n">
        <v>5315.3</v>
      </c>
      <c r="N24" s="14"/>
      <c r="O24" s="27" t="n">
        <f aca="false">I24-K24-111.5-M24</f>
        <v>13641.3367147</v>
      </c>
      <c r="P24" s="14"/>
      <c r="Q24" s="28" t="n">
        <v>59.3</v>
      </c>
      <c r="R24" s="14"/>
      <c r="S24" s="28" t="n">
        <f aca="false">+E24/O24*100</f>
        <v>3.92026621646045</v>
      </c>
      <c r="T24" s="14"/>
      <c r="U24" s="28" t="n">
        <f aca="false">+K24/I24*100</f>
        <v>1.75690451879673</v>
      </c>
      <c r="V24" s="14"/>
      <c r="W24" s="29" t="n">
        <v>67.5</v>
      </c>
      <c r="X24" s="14"/>
      <c r="Y24" s="29" t="n">
        <v>129.25</v>
      </c>
      <c r="Z24" s="14"/>
      <c r="AA24" s="14"/>
      <c r="AD24" s="30"/>
    </row>
    <row r="25" customFormat="false" ht="11.25" hidden="false" customHeight="true" outlineLevel="0" collapsed="false">
      <c r="A25" s="14" t="n">
        <v>1982</v>
      </c>
      <c r="B25" s="14"/>
      <c r="C25" s="27" t="n">
        <v>14597.98</v>
      </c>
      <c r="D25" s="14"/>
      <c r="E25" s="27" t="n">
        <v>1405.937289</v>
      </c>
      <c r="F25" s="14"/>
      <c r="G25" s="27" t="n">
        <f aca="false">M24</f>
        <v>5315.3</v>
      </c>
      <c r="H25" s="14"/>
      <c r="I25" s="27" t="n">
        <f aca="false">C25+E25+G25</f>
        <v>21319.217289</v>
      </c>
      <c r="J25" s="27"/>
      <c r="K25" s="27" t="n">
        <v>290.8</v>
      </c>
      <c r="L25" s="14"/>
      <c r="M25" s="27" t="n">
        <v>7002.9</v>
      </c>
      <c r="N25" s="14"/>
      <c r="O25" s="27" t="n">
        <f aca="false">I25-K25-66.2-M25</f>
        <v>13959.317289</v>
      </c>
      <c r="P25" s="14"/>
      <c r="Q25" s="28" t="n">
        <v>60.1</v>
      </c>
      <c r="R25" s="14"/>
      <c r="S25" s="28" t="n">
        <f aca="false">+E25/O25*100</f>
        <v>10.0716765719473</v>
      </c>
      <c r="T25" s="14"/>
      <c r="U25" s="28" t="n">
        <f aca="false">+K25/I25*100</f>
        <v>1.3640275628226</v>
      </c>
      <c r="V25" s="14"/>
      <c r="W25" s="29" t="n">
        <v>71.6</v>
      </c>
      <c r="X25" s="14"/>
      <c r="Y25" s="29" t="n">
        <v>129.21</v>
      </c>
      <c r="Z25" s="14"/>
      <c r="AA25" s="14"/>
      <c r="AD25" s="30"/>
    </row>
    <row r="26" customFormat="false" ht="11.25" hidden="false" customHeight="true" outlineLevel="0" collapsed="false">
      <c r="A26" s="14" t="n">
        <v>1983</v>
      </c>
      <c r="B26" s="14"/>
      <c r="C26" s="27" t="n">
        <v>14059.7</v>
      </c>
      <c r="D26" s="14"/>
      <c r="E26" s="27" t="n">
        <v>1239.8224033</v>
      </c>
      <c r="F26" s="14"/>
      <c r="G26" s="27" t="n">
        <f aca="false">M25</f>
        <v>7002.9</v>
      </c>
      <c r="H26" s="14"/>
      <c r="I26" s="27" t="n">
        <f aca="false">C26+E26+G26</f>
        <v>22302.4224033</v>
      </c>
      <c r="J26" s="27"/>
      <c r="K26" s="27" t="n">
        <v>262.5</v>
      </c>
      <c r="L26" s="14"/>
      <c r="M26" s="27" t="n">
        <v>7706.6</v>
      </c>
      <c r="N26" s="14"/>
      <c r="O26" s="27" t="n">
        <f aca="false">I26-K26-53.5-M26</f>
        <v>14279.8224033</v>
      </c>
      <c r="P26" s="14"/>
      <c r="Q26" s="28" t="n">
        <v>60.9</v>
      </c>
      <c r="R26" s="14"/>
      <c r="S26" s="28" t="n">
        <f aca="false">+E26/O26*100</f>
        <v>8.6823376949946</v>
      </c>
      <c r="T26" s="14"/>
      <c r="U26" s="28" t="n">
        <f aca="false">+K26/I26*100</f>
        <v>1.17700218950727</v>
      </c>
      <c r="V26" s="14"/>
      <c r="W26" s="29" t="n">
        <v>68.4</v>
      </c>
      <c r="X26" s="14"/>
      <c r="Y26" s="29" t="n">
        <v>118.74</v>
      </c>
      <c r="Z26" s="14"/>
      <c r="AA26" s="14"/>
      <c r="AD26" s="30"/>
    </row>
    <row r="27" customFormat="false" ht="11.25" hidden="false" customHeight="true" outlineLevel="0" collapsed="false">
      <c r="A27" s="14" t="n">
        <v>1984</v>
      </c>
      <c r="B27" s="14"/>
      <c r="C27" s="27" t="n">
        <v>15362.32</v>
      </c>
      <c r="D27" s="14"/>
      <c r="E27" s="27" t="n">
        <v>1274.1244683</v>
      </c>
      <c r="F27" s="14"/>
      <c r="G27" s="27" t="n">
        <f aca="false">M26</f>
        <v>7706.6</v>
      </c>
      <c r="H27" s="14"/>
      <c r="I27" s="27" t="n">
        <f aca="false">C27+E27+G27</f>
        <v>24343.0444683</v>
      </c>
      <c r="J27" s="27"/>
      <c r="K27" s="27" t="n">
        <v>226.8</v>
      </c>
      <c r="L27" s="14"/>
      <c r="M27" s="27" t="n">
        <v>7869.6</v>
      </c>
      <c r="N27" s="14"/>
      <c r="O27" s="27" t="n">
        <f aca="false">I27-K27-54.3-M27</f>
        <v>16192.3444683</v>
      </c>
      <c r="P27" s="14"/>
      <c r="Q27" s="28" t="n">
        <v>68.5</v>
      </c>
      <c r="R27" s="14"/>
      <c r="S27" s="28" t="n">
        <f aca="false">+E27/O27*100</f>
        <v>7.86868430815792</v>
      </c>
      <c r="T27" s="14"/>
      <c r="U27" s="28" t="n">
        <f aca="false">+K27/I27*100</f>
        <v>0.931682971270679</v>
      </c>
      <c r="V27" s="14"/>
      <c r="W27" s="29" t="n">
        <v>67.4</v>
      </c>
      <c r="X27" s="14"/>
      <c r="Y27" s="29" t="n">
        <v>112.77</v>
      </c>
      <c r="Z27" s="14"/>
      <c r="AA27" s="14"/>
      <c r="AD27" s="30"/>
    </row>
    <row r="28" customFormat="false" ht="11.25" hidden="false" customHeight="true" outlineLevel="0" collapsed="false">
      <c r="A28" s="14" t="n">
        <v>1985</v>
      </c>
      <c r="B28" s="14"/>
      <c r="C28" s="27" t="n">
        <v>14354.26</v>
      </c>
      <c r="D28" s="14"/>
      <c r="E28" s="27" t="n">
        <v>1055.8794996</v>
      </c>
      <c r="F28" s="14"/>
      <c r="G28" s="27" t="n">
        <f aca="false">M27</f>
        <v>7869.6</v>
      </c>
      <c r="H28" s="14"/>
      <c r="I28" s="27" t="n">
        <f aca="false">C28+E28+G28</f>
        <v>23279.7394996</v>
      </c>
      <c r="J28" s="27"/>
      <c r="K28" s="27" t="n">
        <v>192.6</v>
      </c>
      <c r="L28" s="14"/>
      <c r="M28" s="27" t="n">
        <v>7971.8</v>
      </c>
      <c r="N28" s="14"/>
      <c r="O28" s="27" t="n">
        <f aca="false">I28-K28-37.1-M28</f>
        <v>15078.2394996</v>
      </c>
      <c r="P28" s="14"/>
      <c r="Q28" s="28" t="n">
        <v>63.2</v>
      </c>
      <c r="R28" s="14"/>
      <c r="S28" s="28" t="n">
        <f aca="false">+E28/O28*100</f>
        <v>7.00267096585122</v>
      </c>
      <c r="T28" s="14"/>
      <c r="U28" s="28" t="n">
        <f aca="false">+K28/I28*100</f>
        <v>0.827328845339138</v>
      </c>
      <c r="V28" s="14"/>
      <c r="W28" s="29" t="n">
        <v>66.3</v>
      </c>
      <c r="X28" s="14"/>
      <c r="Y28" s="29" t="n">
        <v>107.67</v>
      </c>
      <c r="Z28" s="14"/>
      <c r="AA28" s="14"/>
      <c r="AD28" s="30"/>
    </row>
    <row r="29" customFormat="false" ht="11.25" hidden="false" customHeight="true" outlineLevel="0" collapsed="false">
      <c r="A29" s="14" t="n">
        <v>1986</v>
      </c>
      <c r="B29" s="14"/>
      <c r="C29" s="27" t="n">
        <v>14796.9</v>
      </c>
      <c r="D29" s="14"/>
      <c r="E29" s="27" t="n">
        <v>1118.9</v>
      </c>
      <c r="F29" s="14"/>
      <c r="G29" s="27" t="n">
        <f aca="false">M28</f>
        <v>7971.8</v>
      </c>
      <c r="H29" s="14"/>
      <c r="I29" s="27" t="n">
        <f aca="false">C29+E29+G29</f>
        <v>23887.6</v>
      </c>
      <c r="J29" s="27"/>
      <c r="K29" s="27" t="n">
        <v>207.3</v>
      </c>
      <c r="L29" s="14"/>
      <c r="M29" s="27" t="n">
        <v>8295.2</v>
      </c>
      <c r="N29" s="14"/>
      <c r="O29" s="27" t="n">
        <f aca="false">I29-K29-75.9-M29</f>
        <v>15309.2</v>
      </c>
      <c r="P29" s="14"/>
      <c r="Q29" s="28" t="n">
        <v>63.6</v>
      </c>
      <c r="R29" s="14"/>
      <c r="S29" s="28" t="n">
        <f aca="false">+E29/O29*100</f>
        <v>7.30867713531733</v>
      </c>
      <c r="T29" s="14"/>
      <c r="U29" s="28" t="n">
        <f aca="false">+K29/I29*100</f>
        <v>0.867814263467238</v>
      </c>
      <c r="V29" s="14"/>
      <c r="W29" s="29" t="n">
        <v>63.9</v>
      </c>
      <c r="X29" s="14"/>
      <c r="Y29" s="29" t="n">
        <v>101.53</v>
      </c>
      <c r="Z29" s="14"/>
      <c r="AA29" s="14"/>
      <c r="AD29" s="30"/>
    </row>
    <row r="30" customFormat="false" ht="11.25" hidden="false" customHeight="true" outlineLevel="0" collapsed="false">
      <c r="A30" s="14" t="n">
        <v>1987</v>
      </c>
      <c r="B30" s="14"/>
      <c r="C30" s="27" t="n">
        <v>15215.4</v>
      </c>
      <c r="D30" s="14"/>
      <c r="E30" s="27" t="n">
        <v>883.3</v>
      </c>
      <c r="F30" s="14"/>
      <c r="G30" s="27" t="n">
        <f aca="false">M29</f>
        <v>8295.2</v>
      </c>
      <c r="H30" s="14"/>
      <c r="I30" s="27" t="n">
        <f aca="false">C30+E30+G30</f>
        <v>24393.9</v>
      </c>
      <c r="J30" s="27"/>
      <c r="K30" s="27" t="n">
        <v>230.6</v>
      </c>
      <c r="L30" s="14"/>
      <c r="M30" s="27" t="n">
        <v>8262</v>
      </c>
      <c r="N30" s="14"/>
      <c r="O30" s="27" t="n">
        <f aca="false">I30-K30-70.1-M30</f>
        <v>15831.2</v>
      </c>
      <c r="P30" s="14"/>
      <c r="Q30" s="28" t="n">
        <v>65.2</v>
      </c>
      <c r="R30" s="14"/>
      <c r="S30" s="28" t="n">
        <f aca="false">+E30/O30*100</f>
        <v>5.57948860478043</v>
      </c>
      <c r="T30" s="14"/>
      <c r="U30" s="28" t="n">
        <f aca="false">+K30/I30*100</f>
        <v>0.945318296787311</v>
      </c>
      <c r="V30" s="14"/>
      <c r="W30" s="29" t="n">
        <v>59.1</v>
      </c>
      <c r="X30" s="14"/>
      <c r="Y30" s="29" t="n">
        <v>91.25</v>
      </c>
      <c r="Z30" s="14"/>
      <c r="AA30" s="14"/>
      <c r="AD30" s="30"/>
    </row>
    <row r="31" customFormat="false" ht="11.25" hidden="false" customHeight="true" outlineLevel="0" collapsed="false">
      <c r="A31" s="14" t="n">
        <v>1988</v>
      </c>
      <c r="B31" s="14"/>
      <c r="C31" s="27" t="n">
        <v>14819.8</v>
      </c>
      <c r="D31" s="14"/>
      <c r="E31" s="27" t="n">
        <v>892.3</v>
      </c>
      <c r="F31" s="14"/>
      <c r="G31" s="27" t="n">
        <f aca="false">M30</f>
        <v>8262</v>
      </c>
      <c r="H31" s="14"/>
      <c r="I31" s="27" t="n">
        <f aca="false">C31+E31+G31</f>
        <v>23974.1</v>
      </c>
      <c r="J31" s="27"/>
      <c r="K31" s="27" t="n">
        <v>326.3</v>
      </c>
      <c r="L31" s="14"/>
      <c r="M31" s="27" t="n">
        <v>8536.2</v>
      </c>
      <c r="N31" s="14"/>
      <c r="O31" s="27" t="n">
        <f aca="false">I31-K31-94-M31</f>
        <v>15017.6</v>
      </c>
      <c r="P31" s="14"/>
      <c r="Q31" s="28" t="n">
        <v>61.3</v>
      </c>
      <c r="R31" s="14"/>
      <c r="S31" s="28" t="n">
        <f aca="false">+E31/O31*100</f>
        <v>5.94169507777541</v>
      </c>
      <c r="T31" s="14"/>
      <c r="U31" s="28" t="n">
        <f aca="false">+K31/I31*100</f>
        <v>1.36105213542948</v>
      </c>
      <c r="V31" s="14"/>
      <c r="W31" s="29" t="n">
        <v>60.7</v>
      </c>
      <c r="X31" s="14"/>
      <c r="Y31" s="29" t="n">
        <v>90.61</v>
      </c>
      <c r="Z31" s="14"/>
      <c r="AA31" s="14"/>
      <c r="AD31" s="30"/>
    </row>
    <row r="32" customFormat="false" ht="11.25" hidden="false" customHeight="true" outlineLevel="0" collapsed="false">
      <c r="A32" s="14" t="n">
        <v>1989</v>
      </c>
      <c r="B32" s="14"/>
      <c r="C32" s="27" t="n">
        <f aca="false">9484.47*2</f>
        <v>18968.94</v>
      </c>
      <c r="D32" s="14"/>
      <c r="E32" s="27" t="n">
        <v>1499.1</v>
      </c>
      <c r="F32" s="14"/>
      <c r="G32" s="27" t="n">
        <f aca="false">M31</f>
        <v>8536.2</v>
      </c>
      <c r="H32" s="14"/>
      <c r="I32" s="27" t="n">
        <f aca="false">C32+E32+G32</f>
        <v>29004.24</v>
      </c>
      <c r="J32" s="27"/>
      <c r="K32" s="27" t="n">
        <v>489</v>
      </c>
      <c r="L32" s="14"/>
      <c r="M32" s="27" t="n">
        <v>11350.4</v>
      </c>
      <c r="N32" s="14"/>
      <c r="O32" s="27" t="n">
        <f aca="false">I32-K32-M32</f>
        <v>17164.84</v>
      </c>
      <c r="P32" s="14"/>
      <c r="Q32" s="28" t="n">
        <v>69.4</v>
      </c>
      <c r="R32" s="14"/>
      <c r="S32" s="28" t="n">
        <f aca="false">+E32/O32*100</f>
        <v>8.73355067684872</v>
      </c>
      <c r="T32" s="14"/>
      <c r="U32" s="28" t="n">
        <f aca="false">+K32/I32*100</f>
        <v>1.68596039751429</v>
      </c>
      <c r="V32" s="14"/>
      <c r="W32" s="29" t="n">
        <v>69.3</v>
      </c>
      <c r="X32" s="14"/>
      <c r="Y32" s="29" t="n">
        <v>99.69</v>
      </c>
      <c r="Z32" s="14"/>
      <c r="AA32" s="14"/>
      <c r="AD32" s="30"/>
    </row>
    <row r="33" customFormat="false" ht="6.75" hidden="false" customHeight="true" outlineLevel="0" collapsed="false">
      <c r="A33" s="14"/>
      <c r="B33" s="14"/>
      <c r="C33" s="27"/>
      <c r="D33" s="14"/>
      <c r="E33" s="27"/>
      <c r="F33" s="14"/>
      <c r="G33" s="27"/>
      <c r="H33" s="14"/>
      <c r="I33" s="27"/>
      <c r="J33" s="27"/>
      <c r="K33" s="27"/>
      <c r="L33" s="14"/>
      <c r="M33" s="27" t="s">
        <v>40</v>
      </c>
      <c r="N33" s="14"/>
      <c r="O33" s="27"/>
      <c r="P33" s="14"/>
      <c r="Q33" s="28"/>
      <c r="R33" s="14"/>
      <c r="S33" s="28"/>
      <c r="T33" s="14"/>
      <c r="U33" s="28"/>
      <c r="V33" s="14"/>
      <c r="W33" s="29"/>
      <c r="X33" s="14"/>
      <c r="Y33" s="29"/>
      <c r="Z33" s="14"/>
      <c r="AA33" s="14"/>
      <c r="AD33" s="30"/>
    </row>
    <row r="34" customFormat="false" ht="11.25" hidden="false" customHeight="true" outlineLevel="0" collapsed="false">
      <c r="A34" s="14" t="n">
        <v>1990</v>
      </c>
      <c r="B34" s="14"/>
      <c r="C34" s="27" t="n">
        <v>20710.5</v>
      </c>
      <c r="D34" s="27"/>
      <c r="E34" s="27" t="n">
        <v>1069.5</v>
      </c>
      <c r="F34" s="27"/>
      <c r="G34" s="27" t="n">
        <f aca="false">M32</f>
        <v>11350.4</v>
      </c>
      <c r="H34" s="27"/>
      <c r="I34" s="27" t="n">
        <f aca="false">C34+E34+G34</f>
        <v>33130.4</v>
      </c>
      <c r="J34" s="27"/>
      <c r="K34" s="27" t="n">
        <v>789</v>
      </c>
      <c r="L34" s="27"/>
      <c r="M34" s="27" t="n">
        <v>13503.3</v>
      </c>
      <c r="N34" s="27"/>
      <c r="O34" s="27" t="n">
        <f aca="false">I34-K34-M34</f>
        <v>18838.1</v>
      </c>
      <c r="P34" s="27"/>
      <c r="Q34" s="31" t="n">
        <v>75.3</v>
      </c>
      <c r="R34" s="27"/>
      <c r="S34" s="28" t="n">
        <f aca="false">+E34/O34*100</f>
        <v>5.67732414627802</v>
      </c>
      <c r="T34" s="14"/>
      <c r="U34" s="28" t="n">
        <f aca="false">+K34/I34*100</f>
        <v>2.38149856325308</v>
      </c>
      <c r="V34" s="27"/>
      <c r="W34" s="29" t="n">
        <v>67.8</v>
      </c>
      <c r="X34" s="29"/>
      <c r="Y34" s="29" t="n">
        <v>93.9</v>
      </c>
      <c r="Z34" s="14"/>
      <c r="AA34" s="14"/>
    </row>
    <row r="35" customFormat="false" ht="11.25" hidden="false" customHeight="true" outlineLevel="0" collapsed="false">
      <c r="A35" s="14" t="n">
        <v>1991</v>
      </c>
      <c r="B35" s="14"/>
      <c r="C35" s="27" t="n">
        <v>21746</v>
      </c>
      <c r="D35" s="27"/>
      <c r="E35" s="27" t="n">
        <v>761.7</v>
      </c>
      <c r="F35" s="27"/>
      <c r="G35" s="27" t="n">
        <f aca="false">M34</f>
        <v>13503.3</v>
      </c>
      <c r="H35" s="27"/>
      <c r="I35" s="27" t="n">
        <f aca="false">C35+E35+G35</f>
        <v>36011</v>
      </c>
      <c r="J35" s="27"/>
      <c r="K35" s="27" t="n">
        <v>975.3</v>
      </c>
      <c r="L35" s="27"/>
      <c r="M35" s="27" t="n">
        <v>15489.1</v>
      </c>
      <c r="N35" s="27"/>
      <c r="O35" s="27" t="n">
        <f aca="false">I35-K35-M35</f>
        <v>19546.6</v>
      </c>
      <c r="P35" s="27"/>
      <c r="Q35" s="31" t="n">
        <v>77.1</v>
      </c>
      <c r="R35" s="27"/>
      <c r="S35" s="28" t="n">
        <f aca="false">+E35/O35*100</f>
        <v>3.8968413944113</v>
      </c>
      <c r="T35" s="14"/>
      <c r="U35" s="28" t="n">
        <f aca="false">+K35/I35*100</f>
        <v>2.70833911860265</v>
      </c>
      <c r="V35" s="27"/>
      <c r="W35" s="29" t="n">
        <v>66.4</v>
      </c>
      <c r="X35" s="29"/>
      <c r="Y35" s="29" t="n">
        <v>88.82</v>
      </c>
      <c r="Z35" s="14"/>
      <c r="AA35" s="14"/>
    </row>
    <row r="36" customFormat="false" ht="11.25" hidden="false" customHeight="true" outlineLevel="0" collapsed="false">
      <c r="A36" s="14" t="n">
        <v>1992</v>
      </c>
      <c r="B36" s="14"/>
      <c r="C36" s="27" t="n">
        <v>17554.9</v>
      </c>
      <c r="D36" s="27"/>
      <c r="E36" s="27" t="n">
        <v>450</v>
      </c>
      <c r="F36" s="27"/>
      <c r="G36" s="27" t="n">
        <f aca="false">M35</f>
        <v>15489.1</v>
      </c>
      <c r="H36" s="27"/>
      <c r="I36" s="27" t="n">
        <f aca="false">C36+E36+G36</f>
        <v>33494</v>
      </c>
      <c r="J36" s="27"/>
      <c r="K36" s="27" t="n">
        <v>1571.5</v>
      </c>
      <c r="L36" s="27"/>
      <c r="M36" s="27" t="n">
        <v>13088.2</v>
      </c>
      <c r="N36" s="27"/>
      <c r="O36" s="27" t="n">
        <f aca="false">I36-K36-M36</f>
        <v>18834.3</v>
      </c>
      <c r="P36" s="27"/>
      <c r="Q36" s="31" t="n">
        <v>73.3</v>
      </c>
      <c r="R36" s="27"/>
      <c r="S36" s="28" t="n">
        <f aca="false">+E36/O36*100</f>
        <v>2.38925789649735</v>
      </c>
      <c r="T36" s="14"/>
      <c r="U36" s="28" t="n">
        <f aca="false">+K36/I36*100</f>
        <v>4.69188511375172</v>
      </c>
      <c r="V36" s="27"/>
      <c r="W36" s="29" t="n">
        <v>58</v>
      </c>
      <c r="X36" s="29"/>
      <c r="Y36" s="29" t="n">
        <v>75.78</v>
      </c>
      <c r="Z36" s="14"/>
      <c r="AA36" s="14"/>
    </row>
    <row r="37" customFormat="false" ht="11.25" hidden="false" customHeight="true" outlineLevel="0" collapsed="false">
      <c r="A37" s="14" t="n">
        <v>1993</v>
      </c>
      <c r="B37" s="14"/>
      <c r="C37" s="27" t="n">
        <v>19353.1</v>
      </c>
      <c r="D37" s="27"/>
      <c r="E37" s="27" t="n">
        <v>555.7</v>
      </c>
      <c r="F37" s="27"/>
      <c r="G37" s="27" t="n">
        <f aca="false">M36</f>
        <v>13088.2</v>
      </c>
      <c r="H37" s="27"/>
      <c r="I37" s="27" t="n">
        <f aca="false">C37+E37+G37</f>
        <v>32997</v>
      </c>
      <c r="J37" s="27"/>
      <c r="K37" s="27" t="n">
        <v>1700.5</v>
      </c>
      <c r="L37" s="27"/>
      <c r="M37" s="27" t="n">
        <v>11575.8</v>
      </c>
      <c r="N37" s="27"/>
      <c r="O37" s="27" t="n">
        <v>19720.9</v>
      </c>
      <c r="P37" s="27"/>
      <c r="Q37" s="31" t="n">
        <v>75.8</v>
      </c>
      <c r="R37" s="27"/>
      <c r="S37" s="28" t="n">
        <f aca="false">+E37/O37*100</f>
        <v>2.81782271600181</v>
      </c>
      <c r="T37" s="14"/>
      <c r="U37" s="28" t="n">
        <f aca="false">+K37/I37*100</f>
        <v>5.15349880292148</v>
      </c>
      <c r="V37" s="27"/>
      <c r="W37" s="29" t="n">
        <v>60.1</v>
      </c>
      <c r="X37" s="29"/>
      <c r="Y37" s="29" t="n">
        <v>76.83</v>
      </c>
      <c r="Z37" s="14"/>
      <c r="AA37" s="14"/>
    </row>
    <row r="38" customFormat="false" ht="11.25" hidden="false" customHeight="true" outlineLevel="0" collapsed="false">
      <c r="A38" s="14" t="n">
        <v>1994</v>
      </c>
      <c r="B38" s="14"/>
      <c r="C38" s="27" t="n">
        <v>23079.4</v>
      </c>
      <c r="D38" s="27"/>
      <c r="E38" s="27" t="n">
        <v>858.5</v>
      </c>
      <c r="F38" s="27"/>
      <c r="G38" s="27" t="n">
        <f aca="false">M37</f>
        <v>11575.8</v>
      </c>
      <c r="H38" s="27"/>
      <c r="I38" s="27" t="n">
        <f aca="false">C38+E38+G38</f>
        <v>35513.7</v>
      </c>
      <c r="J38" s="27"/>
      <c r="K38" s="27" t="n">
        <v>1856.4</v>
      </c>
      <c r="L38" s="27"/>
      <c r="M38" s="27" t="n">
        <v>13562.2</v>
      </c>
      <c r="N38" s="27"/>
      <c r="O38" s="27" t="n">
        <v>20095</v>
      </c>
      <c r="P38" s="27"/>
      <c r="Q38" s="31" t="n">
        <v>76.3</v>
      </c>
      <c r="R38" s="27"/>
      <c r="S38" s="28" t="n">
        <f aca="false">+E38/O38*100</f>
        <v>4.27220701667081</v>
      </c>
      <c r="T38" s="14"/>
      <c r="U38" s="28" t="n">
        <f aca="false">+K38/I38*100</f>
        <v>5.22727848689379</v>
      </c>
      <c r="V38" s="27"/>
      <c r="W38" s="29" t="n">
        <v>62.1</v>
      </c>
      <c r="X38" s="29"/>
      <c r="Y38" s="29" t="n">
        <v>77.75</v>
      </c>
      <c r="Z38" s="14"/>
      <c r="AA38" s="14"/>
    </row>
    <row r="39" customFormat="false" ht="11.25" hidden="false" customHeight="true" outlineLevel="0" collapsed="false">
      <c r="A39" s="14" t="n">
        <v>1995</v>
      </c>
      <c r="B39" s="14"/>
      <c r="C39" s="27" t="n">
        <v>22570</v>
      </c>
      <c r="D39" s="27"/>
      <c r="E39" s="27" t="n">
        <v>703.6</v>
      </c>
      <c r="F39" s="27"/>
      <c r="G39" s="27" t="n">
        <v>13562.2</v>
      </c>
      <c r="H39" s="27"/>
      <c r="I39" s="27" t="n">
        <f aca="false">C39+E39+G39</f>
        <v>36835.8</v>
      </c>
      <c r="J39" s="27"/>
      <c r="K39" s="27" t="n">
        <v>2015.9</v>
      </c>
      <c r="L39" s="27"/>
      <c r="M39" s="27" t="n">
        <v>14944.7</v>
      </c>
      <c r="N39" s="27"/>
      <c r="O39" s="27" t="n">
        <v>19875.2</v>
      </c>
      <c r="P39" s="27"/>
      <c r="Q39" s="31" t="n">
        <v>74.6</v>
      </c>
      <c r="R39" s="27"/>
      <c r="S39" s="28" t="n">
        <f aca="false">+E39/O39*100</f>
        <v>3.54009016261472</v>
      </c>
      <c r="T39" s="14"/>
      <c r="U39" s="28" t="n">
        <f aca="false">+K39/I39*100</f>
        <v>5.47266517898349</v>
      </c>
      <c r="V39" s="27"/>
      <c r="W39" s="29" t="n">
        <v>63.2</v>
      </c>
      <c r="X39" s="29"/>
      <c r="Y39" s="29" t="n">
        <v>77.51</v>
      </c>
      <c r="Z39" s="14"/>
      <c r="AA39" s="14"/>
      <c r="AD39" s="30"/>
    </row>
    <row r="40" customFormat="false" ht="11.25" hidden="false" customHeight="true" outlineLevel="0" collapsed="false">
      <c r="A40" s="14" t="n">
        <v>1996</v>
      </c>
      <c r="B40" s="14"/>
      <c r="C40" s="27" t="n">
        <v>22814.6</v>
      </c>
      <c r="D40" s="27"/>
      <c r="E40" s="27" t="n">
        <v>482.8</v>
      </c>
      <c r="F40" s="27"/>
      <c r="G40" s="27" t="n">
        <v>14944.7</v>
      </c>
      <c r="H40" s="27"/>
      <c r="I40" s="27" t="n">
        <f aca="false">C40+E40+G40</f>
        <v>38242.1</v>
      </c>
      <c r="J40" s="27"/>
      <c r="K40" s="27" t="n">
        <v>2202.9</v>
      </c>
      <c r="L40" s="27"/>
      <c r="M40" s="27" t="n">
        <v>16338.4</v>
      </c>
      <c r="N40" s="27"/>
      <c r="O40" s="27" t="n">
        <v>19700.8</v>
      </c>
      <c r="P40" s="27"/>
      <c r="Q40" s="31" t="n">
        <v>73.1</v>
      </c>
      <c r="R40" s="27"/>
      <c r="S40" s="28" t="n">
        <f aca="false">+E40/O40*100</f>
        <v>2.45066190205474</v>
      </c>
      <c r="T40" s="14"/>
      <c r="U40" s="28" t="n">
        <f aca="false">+K40/I40*100</f>
        <v>5.76040541706653</v>
      </c>
      <c r="V40" s="27"/>
      <c r="W40" s="29" t="n">
        <v>62.3</v>
      </c>
      <c r="X40" s="29"/>
      <c r="Y40" s="29" t="n">
        <v>74.98</v>
      </c>
      <c r="Z40" s="14"/>
      <c r="AA40" s="14"/>
      <c r="AD40" s="30"/>
    </row>
    <row r="41" customFormat="false" ht="11.25" hidden="false" customHeight="true" outlineLevel="0" collapsed="false">
      <c r="A41" s="14" t="n">
        <v>1997</v>
      </c>
      <c r="B41" s="14"/>
      <c r="C41" s="27" t="n">
        <v>19946.5</v>
      </c>
      <c r="D41" s="27"/>
      <c r="E41" s="27" t="n">
        <v>706</v>
      </c>
      <c r="F41" s="27"/>
      <c r="G41" s="27" t="n">
        <v>16338.4</v>
      </c>
      <c r="H41" s="27"/>
      <c r="I41" s="27" t="n">
        <f aca="false">C41+E41+G41</f>
        <v>36990.9</v>
      </c>
      <c r="J41" s="27"/>
      <c r="K41" s="27" t="n">
        <v>2671.5</v>
      </c>
      <c r="L41" s="27"/>
      <c r="M41" s="27" t="n">
        <v>14513.6</v>
      </c>
      <c r="N41" s="27"/>
      <c r="O41" s="27" t="n">
        <v>19805.8</v>
      </c>
      <c r="P41" s="27"/>
      <c r="Q41" s="31" t="n">
        <v>72.6</v>
      </c>
      <c r="R41" s="27"/>
      <c r="S41" s="28" t="n">
        <f aca="false">+E41/O41*100</f>
        <v>3.56461238627069</v>
      </c>
      <c r="T41" s="14"/>
      <c r="U41" s="28" t="n">
        <f aca="false">+K41/I41*100</f>
        <v>7.2220465033292</v>
      </c>
      <c r="V41" s="27"/>
      <c r="W41" s="29" t="n">
        <v>60.7</v>
      </c>
      <c r="X41" s="29"/>
      <c r="Y41" s="29" t="n">
        <v>71.79</v>
      </c>
      <c r="Z41" s="14"/>
      <c r="AA41" s="14"/>
      <c r="AD41" s="30"/>
    </row>
    <row r="42" customFormat="false" ht="11.25" hidden="false" customHeight="true" outlineLevel="0" collapsed="false">
      <c r="A42" s="14" t="n">
        <v>1998</v>
      </c>
      <c r="B42" s="14"/>
      <c r="C42" s="27" t="n">
        <v>18804</v>
      </c>
      <c r="D42" s="27"/>
      <c r="E42" s="27" t="n">
        <v>931.1</v>
      </c>
      <c r="F42" s="27"/>
      <c r="G42" s="27" t="n">
        <v>14513.6</v>
      </c>
      <c r="H42" s="27"/>
      <c r="I42" s="27" t="n">
        <v>34248.7</v>
      </c>
      <c r="J42" s="27"/>
      <c r="K42" s="27" t="n">
        <v>2476.2</v>
      </c>
      <c r="L42" s="27"/>
      <c r="M42" s="27" t="n">
        <v>11331.8</v>
      </c>
      <c r="N42" s="27"/>
      <c r="O42" s="27" t="n">
        <v>20440.7</v>
      </c>
      <c r="P42" s="27"/>
      <c r="Q42" s="31" t="n">
        <v>74.03</v>
      </c>
      <c r="R42" s="27"/>
      <c r="S42" s="28" t="n">
        <f aca="false">+E42/O42*100</f>
        <v>4.55512775981253</v>
      </c>
      <c r="T42" s="14"/>
      <c r="U42" s="28" t="n">
        <f aca="false">+K42/I42*100</f>
        <v>7.23005544736005</v>
      </c>
      <c r="V42" s="27"/>
      <c r="W42" s="29" t="n">
        <v>65.3</v>
      </c>
      <c r="X42" s="29"/>
      <c r="Y42" s="29" t="n">
        <v>76.36</v>
      </c>
      <c r="Z42" s="14"/>
      <c r="AA42" s="14"/>
      <c r="AD42" s="30"/>
    </row>
    <row r="43" customFormat="false" ht="11.25" hidden="false" customHeight="true" outlineLevel="0" collapsed="false">
      <c r="A43" s="14" t="n">
        <v>1999</v>
      </c>
      <c r="B43" s="14"/>
      <c r="C43" s="27" t="n">
        <v>25672</v>
      </c>
      <c r="D43" s="27"/>
      <c r="E43" s="27" t="n">
        <v>1339.6</v>
      </c>
      <c r="F43" s="27"/>
      <c r="G43" s="27" t="n">
        <v>11331.8</v>
      </c>
      <c r="H43" s="27"/>
      <c r="I43" s="27" t="n">
        <f aca="false">C43+E43+G43</f>
        <v>38343.4</v>
      </c>
      <c r="J43" s="27"/>
      <c r="K43" s="27" t="n">
        <v>2202.8</v>
      </c>
      <c r="L43" s="27"/>
      <c r="M43" s="27" t="n">
        <v>16261.6</v>
      </c>
      <c r="N43" s="27"/>
      <c r="O43" s="27" t="n">
        <v>19859.6</v>
      </c>
      <c r="P43" s="27"/>
      <c r="Q43" s="31" t="n">
        <v>71.19</v>
      </c>
      <c r="R43" s="27"/>
      <c r="S43" s="28" t="n">
        <f aca="false">+E43/O43*100</f>
        <v>6.74535237366311</v>
      </c>
      <c r="T43" s="14"/>
      <c r="U43" s="28" t="n">
        <f aca="false">+K43/I43*100</f>
        <v>5.74492611505501</v>
      </c>
      <c r="V43" s="27"/>
      <c r="W43" s="29" t="n">
        <v>71.1</v>
      </c>
      <c r="X43" s="29"/>
      <c r="Y43" s="29" t="n">
        <v>81.94</v>
      </c>
      <c r="Z43" s="14"/>
      <c r="AA43" s="14"/>
      <c r="AD43" s="30"/>
    </row>
    <row r="44" customFormat="false" ht="6.75" hidden="false" customHeight="true" outlineLevel="0" collapsed="false">
      <c r="A44" s="14"/>
      <c r="B44" s="14"/>
      <c r="C44" s="27"/>
      <c r="D44" s="27"/>
      <c r="E44" s="14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31"/>
      <c r="R44" s="27"/>
      <c r="S44" s="27"/>
      <c r="T44" s="27"/>
      <c r="U44" s="27"/>
      <c r="V44" s="27"/>
      <c r="W44" s="29"/>
      <c r="X44" s="29"/>
      <c r="Y44" s="29"/>
      <c r="Z44" s="14"/>
      <c r="AA44" s="14"/>
      <c r="AD44" s="30"/>
    </row>
    <row r="45" customFormat="false" ht="11.25" hidden="false" customHeight="true" outlineLevel="0" collapsed="false">
      <c r="A45" s="14" t="n">
        <v>2000</v>
      </c>
      <c r="B45" s="14"/>
      <c r="C45" s="27" t="n">
        <v>21716.5</v>
      </c>
      <c r="D45" s="27"/>
      <c r="E45" s="27" t="n">
        <v>591.4</v>
      </c>
      <c r="F45" s="27"/>
      <c r="G45" s="27" t="n">
        <v>16261.6</v>
      </c>
      <c r="H45" s="27"/>
      <c r="I45" s="27" t="n">
        <f aca="false">C45+E45+G45</f>
        <v>38569.5</v>
      </c>
      <c r="J45" s="27"/>
      <c r="K45" s="27" t="n">
        <v>2231.3</v>
      </c>
      <c r="L45" s="27"/>
      <c r="M45" s="27" t="n">
        <v>16531.9</v>
      </c>
      <c r="N45" s="27"/>
      <c r="O45" s="27" t="n">
        <f aca="false">I45-K45-M45</f>
        <v>19806.3</v>
      </c>
      <c r="P45" s="27"/>
      <c r="Q45" s="31" t="n">
        <v>70.14</v>
      </c>
      <c r="R45" s="27"/>
      <c r="S45" s="28" t="n">
        <f aca="false">+E45/O45*100</f>
        <v>2.98591862185264</v>
      </c>
      <c r="T45" s="14"/>
      <c r="U45" s="28" t="n">
        <f aca="false">+K45/I45*100</f>
        <v>5.7851411089073</v>
      </c>
      <c r="V45" s="27"/>
      <c r="W45" s="29" t="n">
        <v>59.8</v>
      </c>
      <c r="X45" s="29"/>
      <c r="Y45" s="29" t="n">
        <v>67.46</v>
      </c>
      <c r="Z45" s="14"/>
      <c r="AA45" s="14"/>
      <c r="AD45" s="30"/>
    </row>
    <row r="46" customFormat="false" ht="11.25" hidden="false" customHeight="true" outlineLevel="0" collapsed="false">
      <c r="A46" s="14" t="n">
        <v>2001</v>
      </c>
      <c r="B46" s="14"/>
      <c r="C46" s="27" t="n">
        <v>18497.4</v>
      </c>
      <c r="D46" s="27"/>
      <c r="E46" s="27" t="n">
        <v>1106.9</v>
      </c>
      <c r="F46" s="27"/>
      <c r="G46" s="27" t="n">
        <f aca="false">+M45</f>
        <v>16531.9</v>
      </c>
      <c r="H46" s="27"/>
      <c r="I46" s="27" t="n">
        <f aca="false">C46+E46+G46</f>
        <v>36136.2</v>
      </c>
      <c r="J46" s="27"/>
      <c r="K46" s="27" t="n">
        <v>2410.4</v>
      </c>
      <c r="L46" s="27"/>
      <c r="M46" s="27" t="n">
        <v>15029.7</v>
      </c>
      <c r="N46" s="27"/>
      <c r="O46" s="27" t="n">
        <f aca="false">I46-K46-M46</f>
        <v>18696.1</v>
      </c>
      <c r="P46" s="27"/>
      <c r="Q46" s="31" t="n">
        <v>65.53</v>
      </c>
      <c r="R46" s="27"/>
      <c r="S46" s="28" t="n">
        <f aca="false">+E46/O46*100</f>
        <v>5.92048609068201</v>
      </c>
      <c r="T46" s="14"/>
      <c r="U46" s="28" t="n">
        <f aca="false">+K46/I46*100</f>
        <v>6.67031951339654</v>
      </c>
      <c r="V46" s="27"/>
      <c r="W46" s="29" t="n">
        <v>59.2</v>
      </c>
      <c r="X46" s="29"/>
      <c r="Y46" s="29" t="n">
        <v>65.31</v>
      </c>
      <c r="Z46" s="14"/>
      <c r="AA46" s="14"/>
      <c r="AD46" s="30"/>
    </row>
    <row r="47" customFormat="false" ht="11.25" hidden="false" customHeight="true" outlineLevel="0" collapsed="false">
      <c r="A47" s="14" t="n">
        <v>2002</v>
      </c>
      <c r="B47" s="14"/>
      <c r="C47" s="27" t="n">
        <v>23341.6</v>
      </c>
      <c r="D47" s="27"/>
      <c r="E47" s="27" t="n">
        <v>1516.7</v>
      </c>
      <c r="F47" s="27"/>
      <c r="G47" s="27" t="n">
        <f aca="false">+M46</f>
        <v>15029.7</v>
      </c>
      <c r="H47" s="27"/>
      <c r="I47" s="27" t="n">
        <f aca="false">C47+E47+G47</f>
        <v>39888</v>
      </c>
      <c r="J47" s="27"/>
      <c r="K47" s="27" t="n">
        <v>2458.3</v>
      </c>
      <c r="L47" s="27"/>
      <c r="M47" s="27" t="n">
        <v>17453.6</v>
      </c>
      <c r="N47" s="27"/>
      <c r="O47" s="27" t="n">
        <f aca="false">I47-K47-M47</f>
        <v>19976.1</v>
      </c>
      <c r="P47" s="27"/>
      <c r="Q47" s="31" t="n">
        <v>69.34</v>
      </c>
      <c r="R47" s="27"/>
      <c r="S47" s="28" t="n">
        <f aca="false">+E47/O47*100</f>
        <v>7.59257312488424</v>
      </c>
      <c r="T47" s="14"/>
      <c r="U47" s="28" t="n">
        <f aca="false">+K47/I47*100</f>
        <v>6.16300641797032</v>
      </c>
      <c r="V47" s="27"/>
      <c r="W47" s="29" t="n">
        <v>58.2</v>
      </c>
      <c r="X47" s="29"/>
      <c r="Y47" s="29" t="n">
        <v>63.18</v>
      </c>
      <c r="Z47" s="14"/>
      <c r="AA47" s="14"/>
      <c r="AD47" s="30"/>
    </row>
    <row r="48" customFormat="false" ht="11.25" hidden="false" customHeight="true" outlineLevel="0" collapsed="false">
      <c r="A48" s="32" t="n">
        <v>2003</v>
      </c>
      <c r="B48" s="32"/>
      <c r="C48" s="33" t="n">
        <v>19639.4</v>
      </c>
      <c r="D48" s="33"/>
      <c r="E48" s="33" t="n">
        <v>1152.8</v>
      </c>
      <c r="F48" s="33"/>
      <c r="G48" s="33" t="n">
        <v>17453.6</v>
      </c>
      <c r="H48" s="33"/>
      <c r="I48" s="33" t="n">
        <f aca="false">C48+E48+G48</f>
        <v>38245.8</v>
      </c>
      <c r="J48" s="33"/>
      <c r="K48" s="33" t="n">
        <v>2935.6</v>
      </c>
      <c r="L48" s="33"/>
      <c r="M48" s="33" t="n">
        <v>15003.1</v>
      </c>
      <c r="N48" s="33"/>
      <c r="O48" s="33" t="n">
        <f aca="false">I48-K48-M48</f>
        <v>20307.1</v>
      </c>
      <c r="P48" s="33"/>
      <c r="Q48" s="34" t="n">
        <v>69.83</v>
      </c>
      <c r="R48" s="33"/>
      <c r="S48" s="28" t="n">
        <f aca="false">+E48/O48*100</f>
        <v>5.67683224094036</v>
      </c>
      <c r="T48" s="14"/>
      <c r="U48" s="28" t="n">
        <f aca="false">+K48/I48*100</f>
        <v>7.67561405435368</v>
      </c>
      <c r="V48" s="33"/>
      <c r="W48" s="35" t="n">
        <v>58.7</v>
      </c>
      <c r="X48" s="35"/>
      <c r="Y48" s="35" t="n">
        <v>62.38</v>
      </c>
      <c r="Z48" s="32"/>
      <c r="AA48" s="14"/>
      <c r="AD48" s="30"/>
    </row>
    <row r="49" customFormat="false" ht="11.25" hidden="false" customHeight="true" outlineLevel="0" collapsed="false">
      <c r="A49" s="32" t="n">
        <v>2004</v>
      </c>
      <c r="B49" s="32"/>
      <c r="C49" s="33" t="n">
        <v>24532.8</v>
      </c>
      <c r="D49" s="33"/>
      <c r="E49" s="33" t="n">
        <v>1282.7</v>
      </c>
      <c r="F49" s="33"/>
      <c r="G49" s="33" t="n">
        <v>15003.1</v>
      </c>
      <c r="H49" s="33"/>
      <c r="I49" s="33" t="n">
        <f aca="false">C49+E49+G49</f>
        <v>40818.6</v>
      </c>
      <c r="J49" s="33"/>
      <c r="K49" s="33" t="n">
        <v>2989.8</v>
      </c>
      <c r="L49" s="33"/>
      <c r="M49" s="33" t="n">
        <v>17129.3</v>
      </c>
      <c r="N49" s="33"/>
      <c r="O49" s="33" t="n">
        <f aca="false">I49-K49-M49</f>
        <v>20699.5</v>
      </c>
      <c r="P49" s="33"/>
      <c r="Q49" s="34" t="n">
        <v>70.54</v>
      </c>
      <c r="R49" s="33"/>
      <c r="S49" s="28" t="n">
        <f aca="false">+E49/O49*100</f>
        <v>6.19676803787531</v>
      </c>
      <c r="T49" s="14"/>
      <c r="U49" s="28" t="n">
        <f aca="false">+K49/I49*100</f>
        <v>7.32460201966751</v>
      </c>
      <c r="V49" s="33"/>
      <c r="W49" s="35" t="n">
        <v>58.6</v>
      </c>
      <c r="X49" s="35"/>
      <c r="Y49" s="35" t="n">
        <v>60.56</v>
      </c>
      <c r="Z49" s="32"/>
      <c r="AA49" s="14"/>
      <c r="AD49" s="30"/>
    </row>
    <row r="50" customFormat="false" ht="11.25" hidden="false" customHeight="true" outlineLevel="0" collapsed="false">
      <c r="A50" s="32" t="n">
        <v>2005</v>
      </c>
      <c r="B50" s="32"/>
      <c r="C50" s="33" t="n">
        <v>20386.2</v>
      </c>
      <c r="D50" s="33"/>
      <c r="E50" s="33" t="n">
        <v>1307.6</v>
      </c>
      <c r="F50" s="33"/>
      <c r="G50" s="33" t="n">
        <v>17129.3</v>
      </c>
      <c r="H50" s="33"/>
      <c r="I50" s="33" t="n">
        <f aca="false">C50+E50+G50</f>
        <v>38823.1</v>
      </c>
      <c r="J50" s="33"/>
      <c r="K50" s="33" t="n">
        <v>2985.9</v>
      </c>
      <c r="L50" s="33"/>
      <c r="M50" s="33" t="n">
        <v>14006.2</v>
      </c>
      <c r="N50" s="33"/>
      <c r="O50" s="33" t="n">
        <f aca="false">I50-K50-M50</f>
        <v>21831</v>
      </c>
      <c r="P50" s="33"/>
      <c r="Q50" s="34" t="n">
        <v>73.71</v>
      </c>
      <c r="R50" s="33"/>
      <c r="S50" s="28" t="n">
        <f aca="false">+E50/O50*100</f>
        <v>5.98964774861436</v>
      </c>
      <c r="T50" s="14"/>
      <c r="U50" s="28" t="n">
        <f aca="false">+K50/I50*100</f>
        <v>7.6910396130139</v>
      </c>
      <c r="V50" s="33"/>
      <c r="W50" s="35" t="n">
        <v>60.9</v>
      </c>
      <c r="X50" s="35"/>
      <c r="Y50" s="35" t="n">
        <v>60.9</v>
      </c>
      <c r="Z50" s="32"/>
      <c r="AA50" s="14"/>
      <c r="AD50" s="30"/>
    </row>
    <row r="51" customFormat="false" ht="11.25" hidden="false" customHeight="true" outlineLevel="0" collapsed="false">
      <c r="A51" s="32" t="n">
        <v>2006</v>
      </c>
      <c r="B51" s="32"/>
      <c r="C51" s="33" t="n">
        <v>21223.6</v>
      </c>
      <c r="D51" s="33"/>
      <c r="E51" s="33" t="n">
        <v>1697.6</v>
      </c>
      <c r="F51" s="33"/>
      <c r="G51" s="33" t="n">
        <v>14006.2</v>
      </c>
      <c r="H51" s="33"/>
      <c r="I51" s="33" t="n">
        <f aca="false">C51+E51+G51</f>
        <v>36927.4</v>
      </c>
      <c r="J51" s="33"/>
      <c r="K51" s="33" t="n">
        <v>3054.3</v>
      </c>
      <c r="L51" s="33"/>
      <c r="M51" s="33" t="n">
        <v>14585.2</v>
      </c>
      <c r="N51" s="33"/>
      <c r="O51" s="33" t="n">
        <f aca="false">I51-K51-M51</f>
        <v>19287.9</v>
      </c>
      <c r="P51" s="33"/>
      <c r="Q51" s="34" t="n">
        <v>64.51</v>
      </c>
      <c r="R51" s="33"/>
      <c r="S51" s="28" t="n">
        <f aca="false">+E51/O51*100</f>
        <v>8.80137288144381</v>
      </c>
      <c r="T51" s="14"/>
      <c r="U51" s="28" t="n">
        <f aca="false">+K51/I51*100</f>
        <v>8.27109409273331</v>
      </c>
      <c r="V51" s="33"/>
      <c r="W51" s="35" t="n">
        <v>66.4</v>
      </c>
      <c r="X51" s="35"/>
      <c r="Y51" s="35" t="n">
        <v>64.31</v>
      </c>
      <c r="Z51" s="32"/>
      <c r="AA51" s="14"/>
      <c r="AD51" s="30"/>
    </row>
    <row r="52" customFormat="false" ht="12" hidden="false" customHeight="true" outlineLevel="0" collapsed="false">
      <c r="A52" s="32" t="n">
        <v>2007</v>
      </c>
      <c r="B52" s="32"/>
      <c r="C52" s="33" t="n">
        <v>25319.8</v>
      </c>
      <c r="D52" s="33"/>
      <c r="E52" s="33" t="n">
        <v>1740</v>
      </c>
      <c r="F52" s="33"/>
      <c r="G52" s="33" t="n">
        <f aca="false">+M51</f>
        <v>14585.2</v>
      </c>
      <c r="H52" s="33"/>
      <c r="I52" s="33" t="n">
        <f aca="false">C52+E52+G52</f>
        <v>41645</v>
      </c>
      <c r="J52" s="33"/>
      <c r="K52" s="33" t="n">
        <v>2849</v>
      </c>
      <c r="L52" s="33"/>
      <c r="M52" s="33" t="n">
        <v>18050</v>
      </c>
      <c r="N52" s="33"/>
      <c r="O52" s="33" t="n">
        <f aca="false">I52-K52-M52</f>
        <v>20746</v>
      </c>
      <c r="P52" s="33"/>
      <c r="Q52" s="34" t="n">
        <v>68.69</v>
      </c>
      <c r="R52" s="33"/>
      <c r="S52" s="28" t="n">
        <f aca="false">+E52/O52*100</f>
        <v>8.38715897040393</v>
      </c>
      <c r="T52" s="14"/>
      <c r="U52" s="28" t="n">
        <f aca="false">+K52/I52*100</f>
        <v>6.84115740184896</v>
      </c>
      <c r="V52" s="33"/>
      <c r="W52" s="35" t="n">
        <v>71.2</v>
      </c>
      <c r="X52" s="35"/>
      <c r="Y52" s="35" t="n">
        <v>67.03</v>
      </c>
      <c r="Z52" s="32"/>
      <c r="AA52" s="14"/>
      <c r="AD52" s="30"/>
    </row>
    <row r="53" customFormat="false" ht="12" hidden="false" customHeight="true" outlineLevel="0" collapsed="false">
      <c r="A53" s="32" t="n">
        <v>2008</v>
      </c>
      <c r="B53" s="32"/>
      <c r="C53" s="33" t="n">
        <v>24611.6</v>
      </c>
      <c r="D53" s="33"/>
      <c r="E53" s="33" t="n">
        <v>1338.2</v>
      </c>
      <c r="F53" s="33"/>
      <c r="G53" s="33" t="n">
        <f aca="false">+M52</f>
        <v>18050</v>
      </c>
      <c r="H53" s="33"/>
      <c r="I53" s="33" t="n">
        <f aca="false">C53+E53+G53</f>
        <v>43999.8</v>
      </c>
      <c r="J53" s="33"/>
      <c r="K53" s="33" t="n">
        <v>5460.7</v>
      </c>
      <c r="L53" s="33"/>
      <c r="M53" s="33" t="n">
        <v>18084</v>
      </c>
      <c r="N53" s="33"/>
      <c r="O53" s="33" t="n">
        <f aca="false">I53-K53-M53</f>
        <v>20455.1</v>
      </c>
      <c r="P53" s="33"/>
      <c r="Q53" s="34" t="n">
        <v>67.11</v>
      </c>
      <c r="R53" s="33"/>
      <c r="S53" s="28" t="n">
        <f aca="false">+E53/O53*100</f>
        <v>6.5421337465962</v>
      </c>
      <c r="T53" s="14"/>
      <c r="U53" s="28" t="n">
        <f aca="false">+K53/I53*100</f>
        <v>12.4107382306283</v>
      </c>
      <c r="V53" s="33"/>
      <c r="W53" s="35" t="n">
        <v>77.2</v>
      </c>
      <c r="X53" s="35"/>
      <c r="Y53" s="35" t="n">
        <v>71.16</v>
      </c>
      <c r="Z53" s="32"/>
      <c r="AA53" s="14"/>
      <c r="AD53" s="30"/>
    </row>
    <row r="54" customFormat="false" ht="12" hidden="false" customHeight="true" outlineLevel="0" collapsed="false">
      <c r="A54" s="32" t="n">
        <v>2009</v>
      </c>
      <c r="B54" s="32"/>
      <c r="C54" s="33" t="n">
        <v>27941.1</v>
      </c>
      <c r="D54" s="33"/>
      <c r="E54" s="33" t="n">
        <v>1386.4</v>
      </c>
      <c r="F54" s="33"/>
      <c r="G54" s="33" t="n">
        <f aca="false">+M53</f>
        <v>18084</v>
      </c>
      <c r="H54" s="33"/>
      <c r="I54" s="33" t="n">
        <f aca="false">C54+E54+G54</f>
        <v>47411.5</v>
      </c>
      <c r="J54" s="33"/>
      <c r="K54" s="33" t="n">
        <v>4456.5</v>
      </c>
      <c r="L54" s="33"/>
      <c r="M54" s="33" t="n">
        <v>21366</v>
      </c>
      <c r="N54" s="33"/>
      <c r="O54" s="33" t="n">
        <f aca="false">I54-K54-M54</f>
        <v>21589</v>
      </c>
      <c r="P54" s="33"/>
      <c r="Q54" s="34" t="n">
        <v>70.22</v>
      </c>
      <c r="R54" s="33"/>
      <c r="S54" s="28" t="n">
        <f aca="false">+E54/O54*100</f>
        <v>6.42178887396359</v>
      </c>
      <c r="T54" s="14"/>
      <c r="U54" s="28" t="n">
        <f aca="false">+K54/I54*100</f>
        <v>9.39961823608196</v>
      </c>
      <c r="V54" s="33"/>
      <c r="W54" s="35" t="n">
        <v>87.2</v>
      </c>
      <c r="X54" s="35"/>
      <c r="Y54" s="35" t="n">
        <v>79.43</v>
      </c>
      <c r="Z54" s="32"/>
      <c r="AA54" s="14"/>
      <c r="AD54" s="30"/>
    </row>
    <row r="55" customFormat="false" ht="6.75" hidden="false" customHeight="true" outlineLevel="0" collapsed="false">
      <c r="A55" s="32"/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4"/>
      <c r="R55" s="33"/>
      <c r="S55" s="33"/>
      <c r="T55" s="33"/>
      <c r="U55" s="33"/>
      <c r="V55" s="33"/>
      <c r="W55" s="36"/>
      <c r="X55" s="35"/>
      <c r="Y55" s="36"/>
      <c r="Z55" s="32"/>
      <c r="AA55" s="14"/>
      <c r="AD55" s="30"/>
    </row>
    <row r="56" customFormat="false" ht="12" hidden="false" customHeight="true" outlineLevel="0" collapsed="false">
      <c r="A56" s="32" t="n">
        <v>2010</v>
      </c>
      <c r="B56" s="32" t="s">
        <v>41</v>
      </c>
      <c r="C56" s="33" t="n">
        <v>26000</v>
      </c>
      <c r="D56" s="33"/>
      <c r="E56" s="33" t="n">
        <v>1317.1</v>
      </c>
      <c r="F56" s="33"/>
      <c r="G56" s="33" t="n">
        <f aca="false">+M54</f>
        <v>21366</v>
      </c>
      <c r="H56" s="33"/>
      <c r="I56" s="33" t="n">
        <f aca="false">C56+E56+G56</f>
        <v>48683.1</v>
      </c>
      <c r="J56" s="33"/>
      <c r="K56" s="33" t="n">
        <v>4700</v>
      </c>
      <c r="L56" s="33"/>
      <c r="M56" s="33" t="n">
        <v>21583.9</v>
      </c>
      <c r="N56" s="33"/>
      <c r="O56" s="33" t="n">
        <f aca="false">I56-K56-M56</f>
        <v>22399.2</v>
      </c>
      <c r="P56" s="33"/>
      <c r="Q56" s="34" t="n">
        <v>72.23</v>
      </c>
      <c r="R56" s="33"/>
      <c r="S56" s="28" t="n">
        <f aca="false">+E56/O56*100</f>
        <v>5.88012071859709</v>
      </c>
      <c r="T56" s="14"/>
      <c r="U56" s="28" t="n">
        <f aca="false">+K56/I56*100</f>
        <v>9.65427427587808</v>
      </c>
      <c r="V56" s="33"/>
      <c r="W56" s="14" t="s">
        <v>42</v>
      </c>
      <c r="X56" s="35"/>
      <c r="Y56" s="14" t="s">
        <v>43</v>
      </c>
      <c r="Z56" s="32"/>
      <c r="AA56" s="14"/>
      <c r="AD56" s="30"/>
    </row>
    <row r="57" customFormat="false" ht="3.95" hidden="false" customHeight="true" outlineLevel="0" collapsed="false">
      <c r="A57" s="37"/>
      <c r="B57" s="37"/>
      <c r="C57" s="38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40"/>
      <c r="R57" s="39"/>
      <c r="S57" s="39"/>
      <c r="T57" s="39"/>
      <c r="U57" s="39"/>
      <c r="V57" s="39"/>
      <c r="W57" s="41"/>
      <c r="X57" s="41"/>
      <c r="Y57" s="41"/>
      <c r="Z57" s="37"/>
      <c r="AA57" s="14"/>
      <c r="AD57" s="30"/>
    </row>
    <row r="58" customFormat="false" ht="5.25" hidden="false" customHeight="true" outlineLevel="0" collapsed="false">
      <c r="A58" s="32"/>
      <c r="B58" s="32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/>
      <c r="R58" s="33"/>
      <c r="S58" s="33"/>
      <c r="T58" s="33"/>
      <c r="U58" s="33"/>
      <c r="V58" s="33"/>
      <c r="W58" s="35"/>
      <c r="X58" s="35"/>
      <c r="Y58" s="35"/>
      <c r="Z58" s="32"/>
      <c r="AA58" s="14"/>
      <c r="AD58" s="30"/>
    </row>
    <row r="59" customFormat="false" ht="9.75" hidden="false" customHeight="true" outlineLevel="0" collapsed="false">
      <c r="A59" s="42" t="s">
        <v>44</v>
      </c>
      <c r="B59" s="4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4"/>
      <c r="R59" s="33"/>
      <c r="S59" s="33"/>
      <c r="T59" s="33"/>
      <c r="U59" s="33"/>
      <c r="V59" s="33"/>
      <c r="W59" s="35"/>
      <c r="X59" s="35"/>
      <c r="Y59" s="35"/>
      <c r="Z59" s="32"/>
      <c r="AA59" s="14"/>
      <c r="AD59" s="30"/>
    </row>
    <row r="60" customFormat="false" ht="9.75" hidden="false" customHeight="true" outlineLevel="0" collapsed="false">
      <c r="A60" s="43" t="s">
        <v>45</v>
      </c>
      <c r="B60" s="44"/>
      <c r="C60" s="14"/>
      <c r="D60" s="14"/>
      <c r="E60" s="4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D60" s="30"/>
    </row>
    <row r="61" customFormat="false" ht="9.75" hidden="false" customHeight="true" outlineLevel="0" collapsed="false">
      <c r="A61" s="43" t="s">
        <v>46</v>
      </c>
      <c r="B61" s="4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C61" s="46"/>
      <c r="AD61" s="30"/>
    </row>
    <row r="62" customFormat="false" ht="9.75" hidden="false" customHeight="true" outlineLevel="0" collapsed="false">
      <c r="A62" s="43" t="s">
        <v>47</v>
      </c>
      <c r="B62" s="44"/>
      <c r="C62" s="47"/>
      <c r="D62" s="14"/>
      <c r="E62" s="47"/>
      <c r="F62" s="14"/>
      <c r="G62" s="47"/>
      <c r="H62" s="14"/>
      <c r="I62" s="47"/>
      <c r="J62" s="14"/>
      <c r="K62" s="47"/>
      <c r="L62" s="14"/>
      <c r="M62" s="47"/>
      <c r="N62" s="14"/>
      <c r="O62" s="47"/>
      <c r="P62" s="14"/>
      <c r="Q62" s="48"/>
      <c r="R62" s="14"/>
      <c r="S62" s="14"/>
      <c r="T62" s="14"/>
      <c r="U62" s="14"/>
      <c r="V62" s="14"/>
      <c r="W62" s="14"/>
      <c r="X62" s="14"/>
      <c r="Y62" s="14"/>
      <c r="Z62" s="14"/>
      <c r="AA62" s="14"/>
      <c r="AC62" s="46"/>
      <c r="AD62" s="30"/>
    </row>
    <row r="63" customFormat="false" ht="9.75" hidden="false" customHeight="true" outlineLevel="0" collapsed="false">
      <c r="A63" s="43" t="s">
        <v>48</v>
      </c>
      <c r="B63" s="4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C63" s="46"/>
      <c r="AD63" s="30"/>
    </row>
    <row r="64" customFormat="false" ht="6.75" hidden="false" customHeight="true" outlineLevel="0" collapsed="false">
      <c r="A64" s="44"/>
      <c r="B64" s="44"/>
      <c r="AC64" s="46"/>
    </row>
    <row r="65" customFormat="false" ht="15" hidden="false" customHeight="false" outlineLevel="0" collapsed="false">
      <c r="A65" s="49" t="s">
        <v>49</v>
      </c>
      <c r="B65" s="44"/>
      <c r="AC65" s="46"/>
    </row>
    <row r="66" customFormat="false" ht="15" hidden="false" customHeight="false" outlineLevel="0" collapsed="false">
      <c r="AC66" s="46"/>
    </row>
    <row r="67" customFormat="false" ht="15" hidden="false" customHeight="false" outlineLevel="0" collapsed="false">
      <c r="AC67" s="46"/>
    </row>
    <row r="68" customFormat="false" ht="15" hidden="false" customHeight="false" outlineLevel="0" collapsed="false">
      <c r="I68" s="0" t="n">
        <v>0</v>
      </c>
      <c r="AC68" s="46"/>
    </row>
    <row r="69" customFormat="false" ht="15" hidden="false" customHeight="false" outlineLevel="0" collapsed="false">
      <c r="I69" s="0" t="n">
        <v>0</v>
      </c>
      <c r="K69" s="0" t="n">
        <v>0</v>
      </c>
      <c r="AC69" s="46"/>
    </row>
    <row r="70" customFormat="false" ht="15" hidden="false" customHeight="false" outlineLevel="0" collapsed="false">
      <c r="I70" s="0" t="n">
        <v>0</v>
      </c>
      <c r="K70" s="0" t="n">
        <v>0</v>
      </c>
      <c r="AC70" s="46"/>
    </row>
    <row r="71" customFormat="false" ht="15" hidden="false" customHeight="false" outlineLevel="0" collapsed="false">
      <c r="I71" s="0" t="n">
        <v>0</v>
      </c>
      <c r="K71" s="0" t="n">
        <v>0</v>
      </c>
      <c r="AC71" s="46"/>
    </row>
    <row r="72" customFormat="false" ht="15" hidden="false" customHeight="false" outlineLevel="0" collapsed="false">
      <c r="I72" s="0" t="n">
        <v>0</v>
      </c>
      <c r="AC72" s="46"/>
    </row>
    <row r="73" customFormat="false" ht="15" hidden="false" customHeight="false" outlineLevel="0" collapsed="false">
      <c r="I73" s="0" t="n">
        <v>0</v>
      </c>
      <c r="AC73" s="46"/>
    </row>
    <row r="74" customFormat="false" ht="15" hidden="false" customHeight="false" outlineLevel="0" collapsed="false">
      <c r="I74" s="0" t="n">
        <v>0</v>
      </c>
      <c r="AC74" s="46"/>
    </row>
    <row r="75" customFormat="false" ht="15" hidden="false" customHeight="false" outlineLevel="0" collapsed="false">
      <c r="I75" s="0" t="n">
        <v>0</v>
      </c>
      <c r="AC75" s="46"/>
    </row>
    <row r="76" customFormat="false" ht="15" hidden="false" customHeight="false" outlineLevel="0" collapsed="false">
      <c r="I76" s="0" t="n">
        <v>0</v>
      </c>
      <c r="AC76" s="46"/>
    </row>
    <row r="77" customFormat="false" ht="15" hidden="false" customHeight="false" outlineLevel="0" collapsed="false">
      <c r="AC77" s="46"/>
    </row>
    <row r="78" customFormat="false" ht="15" hidden="false" customHeight="false" outlineLevel="0" collapsed="false">
      <c r="AC78" s="46"/>
    </row>
    <row r="79" customFormat="false" ht="15" hidden="false" customHeight="false" outlineLevel="0" collapsed="false">
      <c r="AC79" s="46"/>
    </row>
    <row r="80" customFormat="false" ht="15" hidden="false" customHeight="false" outlineLevel="0" collapsed="false">
      <c r="AC80" s="46"/>
    </row>
    <row r="81" customFormat="false" ht="15" hidden="false" customHeight="false" outlineLevel="0" collapsed="false">
      <c r="AC81" s="46"/>
    </row>
    <row r="82" customFormat="false" ht="15" hidden="false" customHeight="false" outlineLevel="0" collapsed="false">
      <c r="AC82" s="46"/>
    </row>
    <row r="83" customFormat="false" ht="15" hidden="false" customHeight="false" outlineLevel="0" collapsed="false">
      <c r="AC83" s="46"/>
    </row>
    <row r="84" customFormat="false" ht="15" hidden="false" customHeight="false" outlineLevel="0" collapsed="false">
      <c r="AC84" s="46"/>
    </row>
    <row r="85" customFormat="false" ht="15" hidden="false" customHeight="false" outlineLevel="0" collapsed="false">
      <c r="AC85" s="50"/>
    </row>
    <row r="86" customFormat="false" ht="15" hidden="false" customHeight="false" outlineLevel="0" collapsed="false">
      <c r="AC86" s="46"/>
    </row>
    <row r="87" customFormat="false" ht="15" hidden="false" customHeight="false" outlineLevel="0" collapsed="false">
      <c r="AC87" s="46"/>
    </row>
    <row r="88" customFormat="false" ht="15" hidden="false" customHeight="false" outlineLevel="0" collapsed="false">
      <c r="AC88" s="46"/>
    </row>
    <row r="90" customFormat="false" ht="15" hidden="false" customHeight="false" outlineLevel="0" collapsed="false">
      <c r="AC90" s="51"/>
    </row>
    <row r="91" customFormat="false" ht="15" hidden="false" customHeight="false" outlineLevel="0" collapsed="false">
      <c r="AC91" s="1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6:15:35Z</dcterms:created>
  <dc:creator>Gary Lucier</dc:creator>
  <dc:description>Updated  June, 2010.
</dc:description>
  <cp:keywords>processing tomato production price imports exports per capita use supply demand utilization annual time series ERS USDA United States</cp:keywords>
  <dc:language>en-US</dc:language>
  <cp:lastModifiedBy>glucier</cp:lastModifiedBy>
  <cp:lastPrinted>2010-07-19T18:35:10Z</cp:lastPrinted>
  <dcterms:modified xsi:type="dcterms:W3CDTF">2010-07-19T18:35:25Z</dcterms:modified>
  <cp:revision>0</cp:revision>
  <dc:subject>Agricultural economics</dc:subject>
  <dc:title>U.S. Tomato Statistics, 1960-2009</dc:title>
</cp:coreProperties>
</file>