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pImpVolume" sheetId="1" state="visible" r:id="rId2"/>
    <sheet name="PrepImpValue" sheetId="2" state="visible" r:id="rId3"/>
  </sheets>
  <definedNames>
    <definedName function="false" hidden="false" localSheetId="0" name="_xlnm.Print_Area" vbProcedure="false">PrepImpVolume!$A$1:$Q$72</definedName>
    <definedName function="false" hidden="false" name="Print_Area_MI" vbProcedure="false">PrepImpVolume!$A$1:$P$26</definedName>
    <definedName function="false" hidden="false" localSheetId="0" name="_Key1" vbProcedure="false">PrepImpVolume!$N$8:$N$17</definedName>
    <definedName function="false" hidden="false" localSheetId="0" name="_Order1" vbProcedure="false">0</definedName>
    <definedName function="false" hidden="false" localSheetId="0" name="_Sort" vbProcedure="false">PrepImpVolume!$A$8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52">
  <si>
    <t xml:space="preserve">Table 84--U.S. tomato import volume from selected countries:  Prepared, excluding sauce, 1978-2009 1/</t>
  </si>
  <si>
    <t xml:space="preserve">Trade partner</t>
  </si>
  <si>
    <t xml:space="preserve">   1,000 pounds</t>
  </si>
  <si>
    <t xml:space="preserve">Brazil</t>
  </si>
  <si>
    <t xml:space="preserve">                   --</t>
  </si>
  <si>
    <t xml:space="preserve">Canada</t>
  </si>
  <si>
    <t xml:space="preserve">Chile</t>
  </si>
  <si>
    <t xml:space="preserve">Greece</t>
  </si>
  <si>
    <t xml:space="preserve">Israel</t>
  </si>
  <si>
    <t xml:space="preserve">Italy</t>
  </si>
  <si>
    <t xml:space="preserve">Peru</t>
  </si>
  <si>
    <t xml:space="preserve">Spain</t>
  </si>
  <si>
    <t xml:space="preserve">Taiwan</t>
  </si>
  <si>
    <t xml:space="preserve">Turkey</t>
  </si>
  <si>
    <t xml:space="preserve">Other</t>
  </si>
  <si>
    <t xml:space="preserve">   World total</t>
  </si>
  <si>
    <r>
      <rPr>
        <b val="true"/>
        <sz val="10"/>
        <rFont val="Arial"/>
        <family val="2"/>
      </rPr>
      <t xml:space="preserve">Table 84--U.S. tomato import volume from selected countries:  Prepared, excluding sauce, 1978-2009 1/</t>
    </r>
    <r>
      <rPr>
        <b val="true"/>
        <i val="true"/>
        <sz val="10"/>
        <rFont val="Arial"/>
        <family val="2"/>
      </rPr>
      <t xml:space="preserve">--continued</t>
    </r>
  </si>
  <si>
    <t xml:space="preserve">Mexico</t>
  </si>
  <si>
    <t xml:space="preserve"> -- = Not available.     1/ Data largely represent canned whole tomatoes until 1989 and exclusively whole tomatoes after 1989.  HS codes used in 2009</t>
  </si>
  <si>
    <t xml:space="preserve">include 2002100080 and 2002100020.</t>
  </si>
  <si>
    <t xml:space="preserve">Source: Prepared by ERS from data of U.S. Dept. of Commerce, U.S. Census Bureau. </t>
  </si>
  <si>
    <t xml:space="preserve">Table 84b--Tomato preparations, excl sauce:  U.S. import value, 1989-2009</t>
  </si>
  <si>
    <t xml:space="preserve">Trade Partners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-- Dollars --</t>
  </si>
  <si>
    <t xml:space="preserve">                    --</t>
  </si>
  <si>
    <t xml:space="preserve">Argentina</t>
  </si>
  <si>
    <t xml:space="preserve">United Kingdom</t>
  </si>
  <si>
    <t xml:space="preserve">Germany</t>
  </si>
  <si>
    <t xml:space="preserve">Hungary</t>
  </si>
  <si>
    <t xml:space="preserve">Poland</t>
  </si>
  <si>
    <t xml:space="preserve">Ukraine</t>
  </si>
  <si>
    <t xml:space="preserve">Sp;ain</t>
  </si>
  <si>
    <t xml:space="preserve">Slovenia</t>
  </si>
  <si>
    <t xml:space="preserve">Bulgaria</t>
  </si>
  <si>
    <t xml:space="preserve">Thailand</t>
  </si>
  <si>
    <t xml:space="preserve">China</t>
  </si>
  <si>
    <t xml:space="preserve">Australia</t>
  </si>
  <si>
    <t xml:space="preserve">Tunisia</t>
  </si>
  <si>
    <t xml:space="preserve">Egypt</t>
  </si>
  <si>
    <t xml:space="preserve">World</t>
  </si>
  <si>
    <r>
      <rPr>
        <b val="true"/>
        <sz val="10"/>
        <rFont val="Arial"/>
        <family val="2"/>
      </rPr>
      <t xml:space="preserve">Table 84b--Tomato preparations, excl sauce:  U.S. import value, 1989-2009</t>
    </r>
    <r>
      <rPr>
        <b val="true"/>
        <i val="true"/>
        <sz val="10"/>
        <rFont val="Arial"/>
        <family val="2"/>
      </rPr>
      <t xml:space="preserve">--continued</t>
    </r>
  </si>
  <si>
    <t xml:space="preserve"> -- = Not applicable.   HS codes: 2002100080 and 200210002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#,##0"/>
    <numFmt numFmtId="167" formatCode="#,##0.0"/>
    <numFmt numFmtId="168" formatCode="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2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0" width="9.1"/>
    <col collapsed="false" customWidth="true" hidden="true" outlineLevel="0" max="2" min="2" style="0" width="1.77"/>
    <col collapsed="false" customWidth="true" hidden="false" outlineLevel="0" max="3" min="3" style="0" width="3.99"/>
    <col collapsed="false" customWidth="true" hidden="false" outlineLevel="0" max="14" min="4" style="0" width="10.77"/>
    <col collapsed="false" customWidth="true" hidden="false" outlineLevel="0" max="28" min="15" style="0" width="7.7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  <c r="Q3" s="2"/>
      <c r="R3" s="2"/>
      <c r="S3" s="2"/>
      <c r="T3" s="2"/>
    </row>
    <row r="4" customFormat="false" ht="20.25" hidden="false" customHeight="true" outlineLevel="0" collapsed="false">
      <c r="A4" s="5" t="s">
        <v>1</v>
      </c>
      <c r="B4" s="5"/>
      <c r="C4" s="5"/>
      <c r="D4" s="5" t="n">
        <v>1978</v>
      </c>
      <c r="E4" s="5" t="n">
        <v>1979</v>
      </c>
      <c r="F4" s="5" t="n">
        <v>1980</v>
      </c>
      <c r="G4" s="5" t="n">
        <v>1981</v>
      </c>
      <c r="H4" s="5" t="n">
        <v>1982</v>
      </c>
      <c r="I4" s="5" t="n">
        <v>1983</v>
      </c>
      <c r="J4" s="5" t="n">
        <v>1984</v>
      </c>
      <c r="K4" s="5" t="n">
        <v>1985</v>
      </c>
      <c r="L4" s="5" t="n">
        <v>1986</v>
      </c>
      <c r="M4" s="5" t="n">
        <v>1987</v>
      </c>
      <c r="N4" s="5" t="n">
        <v>1988</v>
      </c>
    </row>
    <row r="5" customFormat="false" ht="8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2</v>
      </c>
      <c r="J6" s="9"/>
      <c r="K6" s="7"/>
      <c r="L6" s="7"/>
      <c r="M6" s="7"/>
      <c r="N6" s="7"/>
    </row>
    <row r="7" customFormat="false" ht="12" hidden="false" customHeight="true" outlineLevel="0" collapsed="false">
      <c r="A7" s="7"/>
      <c r="B7" s="7"/>
      <c r="C7" s="7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" hidden="false" customHeight="true" outlineLevel="0" collapsed="false">
      <c r="A8" s="9" t="s">
        <v>3</v>
      </c>
      <c r="B8" s="9"/>
      <c r="C8" s="9"/>
      <c r="D8" s="11" t="n">
        <v>43.482</v>
      </c>
      <c r="E8" s="11" t="n">
        <v>58.827</v>
      </c>
      <c r="F8" s="11" t="n">
        <v>162.021</v>
      </c>
      <c r="G8" s="11" t="n">
        <v>0.696</v>
      </c>
      <c r="H8" s="11" t="n">
        <v>37.2</v>
      </c>
      <c r="I8" s="11" t="n">
        <v>19.32</v>
      </c>
      <c r="J8" s="11" t="n">
        <v>19.92</v>
      </c>
      <c r="K8" s="11" t="n">
        <v>1.389</v>
      </c>
      <c r="L8" s="11" t="s">
        <v>4</v>
      </c>
      <c r="M8" s="11" t="n">
        <v>8.16</v>
      </c>
      <c r="N8" s="11" t="n">
        <v>761.838</v>
      </c>
    </row>
    <row r="9" customFormat="false" ht="12" hidden="false" customHeight="true" outlineLevel="0" collapsed="false">
      <c r="A9" s="9" t="s">
        <v>5</v>
      </c>
      <c r="B9" s="9"/>
      <c r="C9" s="9"/>
      <c r="D9" s="11" t="n">
        <v>258.61</v>
      </c>
      <c r="E9" s="11" t="n">
        <v>59.705</v>
      </c>
      <c r="F9" s="11" t="n">
        <v>150.766</v>
      </c>
      <c r="G9" s="11" t="n">
        <v>406.079</v>
      </c>
      <c r="H9" s="11" t="n">
        <v>1093.123</v>
      </c>
      <c r="I9" s="11" t="n">
        <v>8872.073</v>
      </c>
      <c r="J9" s="11" t="n">
        <v>1647.927</v>
      </c>
      <c r="K9" s="11" t="n">
        <v>1194.072</v>
      </c>
      <c r="L9" s="11" t="n">
        <v>1797.212</v>
      </c>
      <c r="M9" s="11" t="n">
        <v>1833.017</v>
      </c>
      <c r="N9" s="11" t="n">
        <v>321.796</v>
      </c>
    </row>
    <row r="10" customFormat="false" ht="12" hidden="false" customHeight="true" outlineLevel="0" collapsed="false">
      <c r="A10" s="9" t="s">
        <v>6</v>
      </c>
      <c r="B10" s="9"/>
      <c r="C10" s="9"/>
      <c r="D10" s="11" t="s">
        <v>4</v>
      </c>
      <c r="E10" s="11" t="s">
        <v>4</v>
      </c>
      <c r="F10" s="11" t="s">
        <v>4</v>
      </c>
      <c r="G10" s="11" t="s">
        <v>4</v>
      </c>
      <c r="H10" s="11" t="s">
        <v>4</v>
      </c>
      <c r="I10" s="11" t="s">
        <v>4</v>
      </c>
      <c r="J10" s="11" t="s">
        <v>4</v>
      </c>
      <c r="K10" s="11" t="s">
        <v>4</v>
      </c>
      <c r="L10" s="11" t="s">
        <v>4</v>
      </c>
      <c r="M10" s="11" t="n">
        <v>115.519</v>
      </c>
      <c r="N10" s="11" t="n">
        <v>7371.772</v>
      </c>
    </row>
    <row r="11" customFormat="false" ht="12" hidden="false" customHeight="true" outlineLevel="0" collapsed="false">
      <c r="A11" s="9" t="s">
        <v>7</v>
      </c>
      <c r="B11" s="9"/>
      <c r="C11" s="9"/>
      <c r="D11" s="11" t="n">
        <v>12.698</v>
      </c>
      <c r="E11" s="11" t="n">
        <v>14.683</v>
      </c>
      <c r="F11" s="11" t="n">
        <v>1.2</v>
      </c>
      <c r="G11" s="11" t="n">
        <v>12.82</v>
      </c>
      <c r="H11" s="11" t="n">
        <v>1.653</v>
      </c>
      <c r="I11" s="11" t="n">
        <v>4.065</v>
      </c>
      <c r="J11" s="11" t="n">
        <v>41.006</v>
      </c>
      <c r="K11" s="11" t="n">
        <v>182.325</v>
      </c>
      <c r="L11" s="11" t="n">
        <v>86.619</v>
      </c>
      <c r="M11" s="11" t="n">
        <v>67.704</v>
      </c>
      <c r="N11" s="11" t="n">
        <v>512.087</v>
      </c>
    </row>
    <row r="12" customFormat="false" ht="12" hidden="false" customHeight="true" outlineLevel="0" collapsed="false">
      <c r="A12" s="9" t="s">
        <v>8</v>
      </c>
      <c r="B12" s="9"/>
      <c r="C12" s="9"/>
      <c r="D12" s="11" t="n">
        <v>7451.389</v>
      </c>
      <c r="E12" s="11" t="n">
        <v>5497.885</v>
      </c>
      <c r="F12" s="11" t="n">
        <v>4148.889</v>
      </c>
      <c r="G12" s="11" t="n">
        <v>14355.621</v>
      </c>
      <c r="H12" s="11" t="n">
        <v>24713.804</v>
      </c>
      <c r="I12" s="11" t="n">
        <v>48772.442</v>
      </c>
      <c r="J12" s="11" t="n">
        <v>34929.839</v>
      </c>
      <c r="K12" s="11" t="n">
        <v>33945.87</v>
      </c>
      <c r="L12" s="11" t="n">
        <v>26181.709</v>
      </c>
      <c r="M12" s="11" t="n">
        <v>18614.351</v>
      </c>
      <c r="N12" s="11" t="n">
        <v>9468.984</v>
      </c>
    </row>
    <row r="13" customFormat="false" ht="12" hidden="false" customHeight="true" outlineLevel="0" collapsed="false">
      <c r="A13" s="9" t="s">
        <v>9</v>
      </c>
      <c r="B13" s="9"/>
      <c r="C13" s="9"/>
      <c r="D13" s="11" t="n">
        <v>42255.963</v>
      </c>
      <c r="E13" s="11" t="n">
        <v>26202.534</v>
      </c>
      <c r="F13" s="11" t="n">
        <v>28108.057</v>
      </c>
      <c r="G13" s="11" t="n">
        <v>57115.932</v>
      </c>
      <c r="H13" s="11" t="n">
        <v>77215.744</v>
      </c>
      <c r="I13" s="11" t="n">
        <v>60856.471</v>
      </c>
      <c r="J13" s="11" t="n">
        <v>91411.069</v>
      </c>
      <c r="K13" s="11" t="n">
        <v>96932.527</v>
      </c>
      <c r="L13" s="11" t="n">
        <v>107588.943</v>
      </c>
      <c r="M13" s="11" t="n">
        <v>95144.422</v>
      </c>
      <c r="N13" s="11" t="n">
        <v>103147.922</v>
      </c>
    </row>
    <row r="14" customFormat="false" ht="12" hidden="false" customHeight="true" outlineLevel="0" collapsed="false">
      <c r="A14" s="9" t="s">
        <v>10</v>
      </c>
      <c r="B14" s="9"/>
      <c r="C14" s="9"/>
      <c r="D14" s="11" t="s">
        <v>4</v>
      </c>
      <c r="E14" s="11" t="s">
        <v>4</v>
      </c>
      <c r="F14" s="11" t="s">
        <v>4</v>
      </c>
      <c r="G14" s="11" t="s">
        <v>4</v>
      </c>
      <c r="H14" s="11" t="s">
        <v>4</v>
      </c>
      <c r="I14" s="11" t="s">
        <v>4</v>
      </c>
      <c r="J14" s="11" t="n">
        <v>34.722</v>
      </c>
      <c r="K14" s="11" t="n">
        <v>812.982</v>
      </c>
      <c r="L14" s="11" t="n">
        <v>802.133</v>
      </c>
      <c r="M14" s="11" t="n">
        <v>1974.952</v>
      </c>
      <c r="N14" s="11" t="n">
        <v>754.999</v>
      </c>
    </row>
    <row r="15" customFormat="false" ht="12" hidden="false" customHeight="true" outlineLevel="0" collapsed="false">
      <c r="A15" s="9" t="s">
        <v>11</v>
      </c>
      <c r="B15" s="9"/>
      <c r="C15" s="9"/>
      <c r="D15" s="11" t="n">
        <v>22707.087</v>
      </c>
      <c r="E15" s="11" t="n">
        <v>12250.593</v>
      </c>
      <c r="F15" s="11" t="n">
        <v>5914.77</v>
      </c>
      <c r="G15" s="11" t="n">
        <v>23586.928</v>
      </c>
      <c r="H15" s="11" t="n">
        <v>57267.614</v>
      </c>
      <c r="I15" s="11" t="n">
        <v>60804.349</v>
      </c>
      <c r="J15" s="11" t="n">
        <v>73608.642</v>
      </c>
      <c r="K15" s="11" t="n">
        <v>70392.264</v>
      </c>
      <c r="L15" s="11" t="n">
        <v>48052.597</v>
      </c>
      <c r="M15" s="11" t="n">
        <v>51745.678</v>
      </c>
      <c r="N15" s="11" t="n">
        <v>42745.211</v>
      </c>
    </row>
    <row r="16" customFormat="false" ht="12" hidden="false" customHeight="true" outlineLevel="0" collapsed="false">
      <c r="A16" s="9" t="s">
        <v>12</v>
      </c>
      <c r="B16" s="9"/>
      <c r="C16" s="9"/>
      <c r="D16" s="11" t="n">
        <v>711.569</v>
      </c>
      <c r="E16" s="11" t="n">
        <v>565.266</v>
      </c>
      <c r="F16" s="11" t="n">
        <v>656.517</v>
      </c>
      <c r="G16" s="11" t="n">
        <v>951.842</v>
      </c>
      <c r="H16" s="11" t="n">
        <v>4052.14</v>
      </c>
      <c r="I16" s="11" t="n">
        <v>6515.501</v>
      </c>
      <c r="J16" s="11" t="n">
        <v>30563.732</v>
      </c>
      <c r="K16" s="11" t="n">
        <v>13616.075</v>
      </c>
      <c r="L16" s="11" t="n">
        <v>11451.81</v>
      </c>
      <c r="M16" s="11" t="n">
        <v>8009.475</v>
      </c>
      <c r="N16" s="11" t="n">
        <v>8345.173</v>
      </c>
    </row>
    <row r="17" customFormat="false" ht="12" hidden="false" customHeight="true" outlineLevel="0" collapsed="false">
      <c r="A17" s="9" t="s">
        <v>13</v>
      </c>
      <c r="B17" s="9"/>
      <c r="C17" s="9"/>
      <c r="D17" s="11" t="s">
        <v>4</v>
      </c>
      <c r="E17" s="11" t="s">
        <v>4</v>
      </c>
      <c r="F17" s="11" t="s">
        <v>4</v>
      </c>
      <c r="G17" s="11" t="n">
        <v>39.375</v>
      </c>
      <c r="H17" s="11" t="s">
        <v>4</v>
      </c>
      <c r="I17" s="11" t="s">
        <v>4</v>
      </c>
      <c r="J17" s="11" t="n">
        <v>82.54</v>
      </c>
      <c r="K17" s="11" t="s">
        <v>4</v>
      </c>
      <c r="L17" s="11" t="s">
        <v>4</v>
      </c>
      <c r="M17" s="11" t="s">
        <v>4</v>
      </c>
      <c r="N17" s="11" t="n">
        <v>1061.074</v>
      </c>
    </row>
    <row r="18" customFormat="false" ht="12" hidden="false" customHeight="true" outlineLevel="0" collapsed="false">
      <c r="A18" s="9"/>
      <c r="B18" s="9"/>
      <c r="C18" s="9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" hidden="false" customHeight="true" outlineLevel="0" collapsed="false">
      <c r="A19" s="9" t="s">
        <v>14</v>
      </c>
      <c r="B19" s="9"/>
      <c r="C19" s="9"/>
      <c r="D19" s="11" t="n">
        <f aca="false">D21-SUM(D8:D17)</f>
        <v>724.177999999985</v>
      </c>
      <c r="E19" s="11" t="n">
        <f aca="false">E21-SUM(E8:E17)</f>
        <v>916.782999999996</v>
      </c>
      <c r="F19" s="11" t="n">
        <f aca="false">F21-SUM(F8:F17)</f>
        <v>738.205000000002</v>
      </c>
      <c r="G19" s="11" t="n">
        <f aca="false">G21-SUM(G8:G17)</f>
        <v>758.660999999993</v>
      </c>
      <c r="H19" s="11" t="n">
        <f aca="false">H21-SUM(H8:H17)</f>
        <v>2636.69799999998</v>
      </c>
      <c r="I19" s="11" t="n">
        <f aca="false">I21-SUM(I8:I17)</f>
        <v>864.398000000016</v>
      </c>
      <c r="J19" s="11" t="n">
        <f aca="false">J21-SUM(J8:J17)</f>
        <v>1227.79399999999</v>
      </c>
      <c r="K19" s="11" t="n">
        <f aca="false">K21-SUM(K8:K17)</f>
        <v>2950.22600000002</v>
      </c>
      <c r="L19" s="11" t="n">
        <f aca="false">L21-SUM(L8:L17)</f>
        <v>1597.75600000002</v>
      </c>
      <c r="M19" s="11" t="n">
        <f aca="false">M21-SUM(M8:M17)</f>
        <v>1073.758</v>
      </c>
      <c r="N19" s="11" t="n">
        <f aca="false">N21-SUM(N8:N17)</f>
        <v>1037.16200000001</v>
      </c>
    </row>
    <row r="20" customFormat="false" ht="12" hidden="false" customHeight="true" outlineLevel="0" collapsed="false">
      <c r="A20" s="9"/>
      <c r="B20" s="9"/>
      <c r="C20" s="9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" hidden="false" customHeight="true" outlineLevel="0" collapsed="false">
      <c r="A21" s="12" t="s">
        <v>15</v>
      </c>
      <c r="B21" s="12"/>
      <c r="C21" s="12"/>
      <c r="D21" s="13" t="n">
        <v>74164.976</v>
      </c>
      <c r="E21" s="13" t="n">
        <v>45566.276</v>
      </c>
      <c r="F21" s="13" t="n">
        <v>39880.425</v>
      </c>
      <c r="G21" s="13" t="n">
        <v>97227.954</v>
      </c>
      <c r="H21" s="13" t="n">
        <v>167017.976</v>
      </c>
      <c r="I21" s="13" t="n">
        <v>186708.619</v>
      </c>
      <c r="J21" s="13" t="n">
        <v>233567.191</v>
      </c>
      <c r="K21" s="13" t="n">
        <v>220027.73</v>
      </c>
      <c r="L21" s="13" t="n">
        <v>197558.779</v>
      </c>
      <c r="M21" s="13" t="n">
        <v>178587.036</v>
      </c>
      <c r="N21" s="13" t="n">
        <v>175528.018</v>
      </c>
    </row>
    <row r="22" customFormat="false" ht="3.95" hidden="false" customHeight="true" outlineLevel="0" collapsed="false">
      <c r="A22" s="14"/>
      <c r="B22" s="14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" hidden="false" customHeight="true" outlineLevel="0" collapsed="false">
      <c r="A23" s="12"/>
      <c r="B23" s="12"/>
      <c r="C23" s="12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2" hidden="false" customHeight="true" outlineLevel="0" collapsed="false">
      <c r="A24" s="1" t="s">
        <v>16</v>
      </c>
      <c r="B24" s="12"/>
      <c r="C24" s="12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3.95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20.25" hidden="false" customHeight="true" outlineLevel="0" collapsed="false">
      <c r="A26" s="17" t="s">
        <v>1</v>
      </c>
      <c r="B26" s="17"/>
      <c r="C26" s="17"/>
      <c r="D26" s="17" t="n">
        <v>1989</v>
      </c>
      <c r="E26" s="17" t="n">
        <v>1990</v>
      </c>
      <c r="F26" s="17" t="n">
        <v>1991</v>
      </c>
      <c r="G26" s="17" t="n">
        <v>1992</v>
      </c>
      <c r="H26" s="17" t="n">
        <v>1993</v>
      </c>
      <c r="I26" s="17" t="n">
        <v>1994</v>
      </c>
      <c r="J26" s="17" t="n">
        <v>1995</v>
      </c>
      <c r="K26" s="17" t="n">
        <v>1996</v>
      </c>
      <c r="L26" s="17" t="n">
        <v>1997</v>
      </c>
      <c r="M26" s="17" t="n">
        <v>1998</v>
      </c>
      <c r="N26" s="17" t="n">
        <v>1999</v>
      </c>
      <c r="U26" s="18"/>
      <c r="V26" s="18"/>
      <c r="W26" s="18"/>
      <c r="X26" s="18"/>
    </row>
    <row r="27" customFormat="false" ht="8.1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U27" s="18"/>
      <c r="V27" s="18"/>
      <c r="W27" s="18"/>
      <c r="X27" s="18"/>
    </row>
    <row r="28" customFormat="false" ht="15" hidden="false" customHeight="false" outlineLevel="0" collapsed="false">
      <c r="A28" s="7"/>
      <c r="D28" s="7"/>
      <c r="F28" s="7"/>
      <c r="G28" s="7"/>
      <c r="H28" s="7"/>
      <c r="I28" s="8" t="s">
        <v>2</v>
      </c>
      <c r="J28" s="7"/>
      <c r="K28" s="7"/>
      <c r="L28" s="7"/>
      <c r="M28" s="7"/>
      <c r="N28" s="9"/>
    </row>
    <row r="29" customFormat="false" ht="15" hidden="false" customHeight="false" outlineLevel="0" collapsed="false">
      <c r="A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2.75" hidden="false" customHeight="true" outlineLevel="0" collapsed="false">
      <c r="A30" s="9" t="s">
        <v>3</v>
      </c>
      <c r="B30" s="9"/>
      <c r="C30" s="9"/>
      <c r="D30" s="11" t="n">
        <v>646.668</v>
      </c>
      <c r="E30" s="11" t="n">
        <v>761.867</v>
      </c>
      <c r="F30" s="11" t="n">
        <v>597.323</v>
      </c>
      <c r="G30" s="11" t="n">
        <v>714.803</v>
      </c>
      <c r="H30" s="11" t="n">
        <v>916.861</v>
      </c>
      <c r="I30" s="11" t="n">
        <v>485.882</v>
      </c>
      <c r="J30" s="11" t="s">
        <v>4</v>
      </c>
      <c r="K30" s="11" t="s">
        <v>4</v>
      </c>
      <c r="L30" s="11" t="s">
        <v>4</v>
      </c>
      <c r="M30" s="11" t="n">
        <v>33.598</v>
      </c>
      <c r="N30" s="11" t="n">
        <v>7.2</v>
      </c>
      <c r="U30" s="9"/>
      <c r="V30" s="9"/>
      <c r="W30" s="9"/>
      <c r="X30" s="9"/>
    </row>
    <row r="31" customFormat="false" ht="12.75" hidden="false" customHeight="true" outlineLevel="0" collapsed="false">
      <c r="A31" s="9" t="s">
        <v>5</v>
      </c>
      <c r="B31" s="9"/>
      <c r="C31" s="9"/>
      <c r="D31" s="11" t="n">
        <v>2510.184</v>
      </c>
      <c r="E31" s="11" t="n">
        <v>5995.243</v>
      </c>
      <c r="F31" s="11" t="n">
        <v>1306.728</v>
      </c>
      <c r="G31" s="11" t="n">
        <v>2152.001</v>
      </c>
      <c r="H31" s="11" t="n">
        <v>3020.22</v>
      </c>
      <c r="I31" s="11" t="n">
        <v>951.022</v>
      </c>
      <c r="J31" s="11" t="n">
        <v>5016.673</v>
      </c>
      <c r="K31" s="11" t="n">
        <v>11625.569</v>
      </c>
      <c r="L31" s="11" t="n">
        <v>14231.743</v>
      </c>
      <c r="M31" s="11" t="n">
        <f aca="false">12407.064+4121.275</f>
        <v>16528.339</v>
      </c>
      <c r="N31" s="11" t="n">
        <v>17064.072</v>
      </c>
      <c r="U31" s="9"/>
      <c r="V31" s="9"/>
      <c r="W31" s="9"/>
      <c r="X31" s="9"/>
    </row>
    <row r="32" customFormat="false" ht="12.75" hidden="false" customHeight="true" outlineLevel="0" collapsed="false">
      <c r="A32" s="9" t="s">
        <v>6</v>
      </c>
      <c r="B32" s="9"/>
      <c r="C32" s="9"/>
      <c r="D32" s="11" t="n">
        <v>16886.863</v>
      </c>
      <c r="E32" s="11" t="n">
        <v>26702.196</v>
      </c>
      <c r="F32" s="11" t="n">
        <v>25816.117</v>
      </c>
      <c r="G32" s="11" t="n">
        <v>34718.675</v>
      </c>
      <c r="H32" s="11" t="n">
        <v>28824.795</v>
      </c>
      <c r="I32" s="11" t="n">
        <v>31638.969</v>
      </c>
      <c r="J32" s="11" t="n">
        <v>32989.336</v>
      </c>
      <c r="K32" s="11" t="n">
        <v>16898.776</v>
      </c>
      <c r="L32" s="11" t="n">
        <v>6025.74</v>
      </c>
      <c r="M32" s="11" t="n">
        <f aca="false">1988.006+3661.991</f>
        <v>5649.997</v>
      </c>
      <c r="N32" s="11" t="n">
        <v>2931.84</v>
      </c>
      <c r="U32" s="9"/>
      <c r="V32" s="9"/>
      <c r="W32" s="9"/>
      <c r="X32" s="9"/>
    </row>
    <row r="33" customFormat="false" ht="12.75" hidden="false" customHeight="true" outlineLevel="0" collapsed="false">
      <c r="A33" s="9" t="s">
        <v>7</v>
      </c>
      <c r="B33" s="9"/>
      <c r="C33" s="9"/>
      <c r="D33" s="11" t="s">
        <v>4</v>
      </c>
      <c r="E33" s="11" t="s">
        <v>4</v>
      </c>
      <c r="F33" s="11" t="s">
        <v>4</v>
      </c>
      <c r="G33" s="11" t="s">
        <v>4</v>
      </c>
      <c r="H33" s="11" t="s">
        <v>4</v>
      </c>
      <c r="I33" s="11" t="s">
        <v>4</v>
      </c>
      <c r="J33" s="11" t="s">
        <v>4</v>
      </c>
      <c r="K33" s="11" t="s">
        <v>4</v>
      </c>
      <c r="L33" s="11" t="s">
        <v>4</v>
      </c>
      <c r="M33" s="11" t="s">
        <v>4</v>
      </c>
      <c r="N33" s="11" t="n">
        <v>0</v>
      </c>
      <c r="U33" s="9"/>
      <c r="V33" s="9"/>
      <c r="W33" s="9"/>
      <c r="X33" s="9"/>
    </row>
    <row r="34" customFormat="false" ht="12.75" hidden="false" customHeight="true" outlineLevel="0" collapsed="false">
      <c r="A34" s="9" t="s">
        <v>8</v>
      </c>
      <c r="B34" s="9"/>
      <c r="C34" s="9"/>
      <c r="D34" s="11" t="n">
        <f aca="false">1654.356+18284.033</f>
        <v>19938.389</v>
      </c>
      <c r="E34" s="11" t="n">
        <v>32681.641</v>
      </c>
      <c r="F34" s="11" t="n">
        <v>27279.536</v>
      </c>
      <c r="G34" s="11" t="n">
        <v>17265.05</v>
      </c>
      <c r="H34" s="11" t="n">
        <v>19743.405</v>
      </c>
      <c r="I34" s="11" t="n">
        <v>17972.613</v>
      </c>
      <c r="J34" s="11" t="n">
        <v>46868.603</v>
      </c>
      <c r="K34" s="11" t="n">
        <v>17326.27</v>
      </c>
      <c r="L34" s="11" t="n">
        <v>15168.899</v>
      </c>
      <c r="M34" s="11" t="n">
        <f aca="false">229.488+22356.919</f>
        <v>22586.407</v>
      </c>
      <c r="N34" s="11" t="n">
        <v>15693.822</v>
      </c>
      <c r="U34" s="9"/>
      <c r="V34" s="9"/>
      <c r="W34" s="9"/>
      <c r="X34" s="9"/>
    </row>
    <row r="35" customFormat="false" ht="12.75" hidden="false" customHeight="true" outlineLevel="0" collapsed="false">
      <c r="A35" s="9" t="s">
        <v>9</v>
      </c>
      <c r="B35" s="9"/>
      <c r="C35" s="9"/>
      <c r="D35" s="11" t="n">
        <v>19991.83</v>
      </c>
      <c r="E35" s="11" t="n">
        <v>35391.747</v>
      </c>
      <c r="F35" s="11" t="n">
        <v>33310.934</v>
      </c>
      <c r="G35" s="11" t="n">
        <v>26753.426</v>
      </c>
      <c r="H35" s="11" t="n">
        <v>33726.949</v>
      </c>
      <c r="I35" s="11" t="n">
        <v>44118.049</v>
      </c>
      <c r="J35" s="11" t="n">
        <v>43545.746</v>
      </c>
      <c r="K35" s="11" t="n">
        <v>61100.421</v>
      </c>
      <c r="L35" s="11" t="n">
        <v>104018.459</v>
      </c>
      <c r="M35" s="11" t="n">
        <f aca="false">54604.404+38231.293</f>
        <v>92835.697</v>
      </c>
      <c r="N35" s="11" t="n">
        <v>46781.121</v>
      </c>
      <c r="U35" s="9"/>
      <c r="V35" s="9"/>
      <c r="W35" s="9"/>
      <c r="X35" s="9"/>
    </row>
    <row r="36" customFormat="false" ht="12.75" hidden="false" customHeight="true" outlineLevel="0" collapsed="false">
      <c r="A36" s="9" t="s">
        <v>17</v>
      </c>
      <c r="B36" s="9"/>
      <c r="C36" s="9"/>
      <c r="D36" s="11" t="n">
        <v>41.557</v>
      </c>
      <c r="E36" s="11" t="n">
        <v>0</v>
      </c>
      <c r="F36" s="11" t="n">
        <v>365.043</v>
      </c>
      <c r="G36" s="11" t="n">
        <v>121.658</v>
      </c>
      <c r="H36" s="11" t="n">
        <v>91.54</v>
      </c>
      <c r="I36" s="11" t="n">
        <v>845.897</v>
      </c>
      <c r="J36" s="11" t="n">
        <v>105.114</v>
      </c>
      <c r="K36" s="11" t="n">
        <v>50.636</v>
      </c>
      <c r="L36" s="11" t="n">
        <v>194.126</v>
      </c>
      <c r="M36" s="11" t="n">
        <v>160.935</v>
      </c>
      <c r="N36" s="11" t="n">
        <v>527.621</v>
      </c>
      <c r="U36" s="9"/>
      <c r="V36" s="9"/>
      <c r="W36" s="9"/>
      <c r="X36" s="9"/>
    </row>
    <row r="37" customFormat="false" ht="12.75" hidden="false" customHeight="true" outlineLevel="0" collapsed="false">
      <c r="A37" s="9" t="s">
        <v>10</v>
      </c>
      <c r="B37" s="9"/>
      <c r="C37" s="9"/>
      <c r="D37" s="11" t="n">
        <v>469.451</v>
      </c>
      <c r="E37" s="11" t="n">
        <v>197.093</v>
      </c>
      <c r="F37" s="11" t="s">
        <v>4</v>
      </c>
      <c r="G37" s="11" t="s">
        <v>4</v>
      </c>
      <c r="H37" s="11" t="n">
        <v>39.734</v>
      </c>
      <c r="I37" s="11" t="s">
        <v>4</v>
      </c>
      <c r="J37" s="11" t="s">
        <v>4</v>
      </c>
      <c r="K37" s="11" t="s">
        <v>4</v>
      </c>
      <c r="L37" s="11" t="s">
        <v>4</v>
      </c>
      <c r="M37" s="11" t="s">
        <v>4</v>
      </c>
      <c r="N37" s="11" t="n">
        <v>0</v>
      </c>
      <c r="U37" s="9"/>
      <c r="V37" s="9"/>
      <c r="W37" s="9"/>
      <c r="X37" s="9"/>
    </row>
    <row r="38" customFormat="false" ht="12.75" hidden="false" customHeight="true" outlineLevel="0" collapsed="false">
      <c r="A38" s="9" t="s">
        <v>11</v>
      </c>
      <c r="B38" s="9"/>
      <c r="C38" s="9"/>
      <c r="D38" s="11" t="n">
        <v>12986.509</v>
      </c>
      <c r="E38" s="11" t="n">
        <v>8500.038</v>
      </c>
      <c r="F38" s="11" t="n">
        <v>3915.02</v>
      </c>
      <c r="G38" s="11" t="n">
        <v>4875.189</v>
      </c>
      <c r="H38" s="11" t="n">
        <v>804.618</v>
      </c>
      <c r="I38" s="11" t="n">
        <v>423.702</v>
      </c>
      <c r="J38" s="11" t="n">
        <v>638.984</v>
      </c>
      <c r="K38" s="11" t="n">
        <v>4512.559</v>
      </c>
      <c r="L38" s="11" t="n">
        <v>12381.982</v>
      </c>
      <c r="M38" s="11" t="n">
        <f aca="false">6583.59+8841.238</f>
        <v>15424.828</v>
      </c>
      <c r="N38" s="11" t="n">
        <v>6138.138</v>
      </c>
      <c r="U38" s="9"/>
      <c r="V38" s="9"/>
      <c r="W38" s="9"/>
      <c r="X38" s="9"/>
    </row>
    <row r="39" customFormat="false" ht="12.75" hidden="false" customHeight="true" outlineLevel="0" collapsed="false">
      <c r="A39" s="9" t="s">
        <v>12</v>
      </c>
      <c r="B39" s="9"/>
      <c r="C39" s="9"/>
      <c r="D39" s="11" t="n">
        <v>21817.934</v>
      </c>
      <c r="E39" s="11" t="n">
        <v>7895.849</v>
      </c>
      <c r="F39" s="11" t="n">
        <v>1365.612</v>
      </c>
      <c r="G39" s="11" t="n">
        <v>33.991</v>
      </c>
      <c r="H39" s="11" t="s">
        <v>4</v>
      </c>
      <c r="I39" s="11" t="s">
        <v>4</v>
      </c>
      <c r="J39" s="11" t="s">
        <v>4</v>
      </c>
      <c r="K39" s="11" t="s">
        <v>4</v>
      </c>
      <c r="L39" s="11" t="s">
        <v>4</v>
      </c>
      <c r="M39" s="11" t="s">
        <v>4</v>
      </c>
      <c r="N39" s="11" t="n">
        <v>0</v>
      </c>
      <c r="U39" s="9"/>
      <c r="V39" s="9"/>
      <c r="W39" s="9"/>
      <c r="X39" s="9"/>
    </row>
    <row r="40" customFormat="false" ht="12.75" hidden="false" customHeight="true" outlineLevel="0" collapsed="false">
      <c r="A40" s="9" t="s">
        <v>13</v>
      </c>
      <c r="B40" s="9"/>
      <c r="C40" s="9"/>
      <c r="D40" s="11" t="n">
        <v>2299.969</v>
      </c>
      <c r="E40" s="11" t="n">
        <v>4802.045</v>
      </c>
      <c r="F40" s="11" t="n">
        <v>7185.736</v>
      </c>
      <c r="G40" s="11" t="n">
        <v>5340.995</v>
      </c>
      <c r="H40" s="11" t="n">
        <v>4705.751</v>
      </c>
      <c r="I40" s="11" t="n">
        <v>3132.873</v>
      </c>
      <c r="J40" s="11" t="n">
        <v>2136.398</v>
      </c>
      <c r="K40" s="11" t="n">
        <v>3543.457</v>
      </c>
      <c r="L40" s="11" t="n">
        <v>1009.182</v>
      </c>
      <c r="M40" s="11" t="n">
        <f aca="false">243.797+137.077</f>
        <v>380.874</v>
      </c>
      <c r="N40" s="11" t="n">
        <v>217.217</v>
      </c>
      <c r="U40" s="9"/>
      <c r="V40" s="9"/>
      <c r="W40" s="9"/>
      <c r="X40" s="9"/>
    </row>
    <row r="41" customFormat="false" ht="7.5" hidden="false" customHeight="true" outlineLevel="0" collapsed="false">
      <c r="A41" s="9"/>
      <c r="B41" s="9"/>
      <c r="C41" s="9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U41" s="9"/>
      <c r="V41" s="9"/>
      <c r="W41" s="9"/>
      <c r="X41" s="9"/>
    </row>
    <row r="42" customFormat="false" ht="12.75" hidden="false" customHeight="true" outlineLevel="0" collapsed="false">
      <c r="A42" s="9" t="s">
        <v>14</v>
      </c>
      <c r="B42" s="9"/>
      <c r="C42" s="9"/>
      <c r="D42" s="11" t="n">
        <f aca="false">D44-SUM(D30:D40)</f>
        <v>13921.038</v>
      </c>
      <c r="E42" s="11" t="n">
        <f aca="false">E44-SUM(E30:E40)</f>
        <v>14364.316</v>
      </c>
      <c r="F42" s="11" t="n">
        <f aca="false">F44-SUM(F30:F40)</f>
        <v>6329.183</v>
      </c>
      <c r="G42" s="11" t="n">
        <f aca="false">G44-SUM(G30:G40)</f>
        <v>3519.49099999999</v>
      </c>
      <c r="H42" s="11" t="n">
        <f aca="false">H44-SUM(H30:H40)</f>
        <v>120.254000000001</v>
      </c>
      <c r="I42" s="11" t="n">
        <f aca="false">I44-SUM(I30:I40)</f>
        <v>79.1340000000055</v>
      </c>
      <c r="J42" s="11" t="n">
        <f aca="false">J44-SUM(J30:J40)</f>
        <v>565.589999999997</v>
      </c>
      <c r="K42" s="11" t="n">
        <f aca="false">K44-SUM(K30:K40)</f>
        <v>2671.12299999999</v>
      </c>
      <c r="L42" s="11" t="n">
        <f aca="false">L44-SUM(L30:L40)</f>
        <v>440.811000000016</v>
      </c>
      <c r="M42" s="11" t="n">
        <f aca="false">M44-SUM(M30:M40)</f>
        <v>517.104000000021</v>
      </c>
      <c r="N42" s="11" t="n">
        <f aca="false">N44-SUM(N30:N40)</f>
        <v>231.43651</v>
      </c>
      <c r="U42" s="9"/>
      <c r="V42" s="9"/>
      <c r="W42" s="9"/>
      <c r="X42" s="9"/>
    </row>
    <row r="43" customFormat="false" ht="6.75" hidden="false" customHeight="true" outlineLevel="0" collapsed="false">
      <c r="A43" s="9"/>
      <c r="B43" s="9"/>
      <c r="C43" s="9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U43" s="9"/>
      <c r="V43" s="9"/>
      <c r="W43" s="9"/>
      <c r="X43" s="9"/>
    </row>
    <row r="44" customFormat="false" ht="15" hidden="false" customHeight="false" outlineLevel="0" collapsed="false">
      <c r="A44" s="12" t="s">
        <v>15</v>
      </c>
      <c r="B44" s="9"/>
      <c r="C44" s="12"/>
      <c r="D44" s="13" t="n">
        <v>111510.392</v>
      </c>
      <c r="E44" s="13" t="n">
        <v>137292.035</v>
      </c>
      <c r="F44" s="13" t="n">
        <v>107471.232</v>
      </c>
      <c r="G44" s="13" t="n">
        <v>95495.279</v>
      </c>
      <c r="H44" s="13" t="n">
        <v>91994.127</v>
      </c>
      <c r="I44" s="13" t="n">
        <v>99648.141</v>
      </c>
      <c r="J44" s="13" t="n">
        <v>131866.444</v>
      </c>
      <c r="K44" s="13" t="n">
        <v>117728.811</v>
      </c>
      <c r="L44" s="13" t="n">
        <v>153470.942</v>
      </c>
      <c r="M44" s="13" t="n">
        <f aca="false">94067.167+60050.612</f>
        <v>154117.779</v>
      </c>
      <c r="N44" s="13" t="n">
        <v>89592.46751</v>
      </c>
      <c r="U44" s="9"/>
      <c r="V44" s="9"/>
      <c r="W44" s="9"/>
      <c r="X44" s="9"/>
    </row>
    <row r="45" customFormat="false" ht="3.95" hidden="false" customHeight="true" outlineLevel="0" collapsed="false">
      <c r="A45" s="14"/>
      <c r="B45" s="14"/>
      <c r="C45" s="1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U45" s="9"/>
      <c r="V45" s="9"/>
      <c r="W45" s="9"/>
      <c r="X45" s="9"/>
    </row>
    <row r="46" customFormat="false" ht="15" hidden="false" customHeight="false" outlineLevel="0" collapsed="false">
      <c r="A46" s="12"/>
      <c r="B46" s="9"/>
      <c r="C46" s="12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U46" s="9"/>
      <c r="V46" s="9"/>
      <c r="W46" s="9"/>
      <c r="X46" s="9"/>
    </row>
    <row r="47" customFormat="false" ht="15" hidden="false" customHeight="false" outlineLevel="0" collapsed="false">
      <c r="A47" s="1" t="s">
        <v>16</v>
      </c>
      <c r="B47" s="9"/>
      <c r="C47" s="12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U47" s="9"/>
      <c r="V47" s="9"/>
      <c r="W47" s="9"/>
      <c r="X47" s="9"/>
    </row>
    <row r="48" customFormat="false" ht="3.95" hidden="false" customHeight="true" outlineLevel="0" collapsed="false">
      <c r="D48" s="7"/>
      <c r="E48" s="7"/>
      <c r="F48" s="19"/>
      <c r="G48" s="19"/>
      <c r="H48" s="19"/>
      <c r="I48" s="19"/>
      <c r="N48" s="20"/>
    </row>
    <row r="49" customFormat="false" ht="20.25" hidden="false" customHeight="true" outlineLevel="0" collapsed="false">
      <c r="A49" s="17" t="s">
        <v>1</v>
      </c>
      <c r="B49" s="17"/>
      <c r="C49" s="17"/>
      <c r="D49" s="17" t="n">
        <v>2000</v>
      </c>
      <c r="E49" s="17" t="n">
        <v>2001</v>
      </c>
      <c r="F49" s="17" t="n">
        <v>2002</v>
      </c>
      <c r="G49" s="17" t="n">
        <v>2003</v>
      </c>
      <c r="H49" s="17" t="n">
        <v>2004</v>
      </c>
      <c r="I49" s="17" t="n">
        <v>2005</v>
      </c>
      <c r="J49" s="17" t="n">
        <v>2006</v>
      </c>
      <c r="K49" s="17" t="n">
        <v>2007</v>
      </c>
      <c r="L49" s="17" t="n">
        <v>2008</v>
      </c>
      <c r="M49" s="17" t="n">
        <v>2009</v>
      </c>
      <c r="N49" s="17"/>
    </row>
    <row r="50" customFormat="false" ht="8.1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5" hidden="false" customHeight="false" outlineLevel="0" collapsed="false">
      <c r="A51" s="7"/>
      <c r="D51" s="9"/>
      <c r="E51" s="9"/>
      <c r="F51" s="9"/>
      <c r="I51" s="8" t="s">
        <v>2</v>
      </c>
    </row>
    <row r="52" customFormat="false" ht="9" hidden="false" customHeight="true" outlineLevel="0" collapsed="false">
      <c r="A52" s="7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2" hidden="false" customHeight="true" outlineLevel="0" collapsed="false">
      <c r="A53" s="9" t="s">
        <v>3</v>
      </c>
      <c r="B53" s="9"/>
      <c r="C53" s="9"/>
      <c r="D53" s="22" t="n">
        <v>15.36</v>
      </c>
      <c r="E53" s="22" t="n">
        <v>16.32</v>
      </c>
      <c r="F53" s="23" t="s">
        <v>4</v>
      </c>
      <c r="G53" s="22" t="n">
        <v>25.07</v>
      </c>
      <c r="H53" s="23" t="s">
        <v>4</v>
      </c>
      <c r="I53" s="22" t="n">
        <v>21.04</v>
      </c>
      <c r="J53" s="23" t="s">
        <v>4</v>
      </c>
      <c r="K53" s="23" t="s">
        <v>4</v>
      </c>
      <c r="L53" s="23" t="s">
        <v>4</v>
      </c>
      <c r="M53" s="23" t="s">
        <v>4</v>
      </c>
      <c r="N53" s="24"/>
    </row>
    <row r="54" customFormat="false" ht="12" hidden="false" customHeight="true" outlineLevel="0" collapsed="false">
      <c r="A54" s="9" t="s">
        <v>5</v>
      </c>
      <c r="B54" s="9"/>
      <c r="C54" s="9"/>
      <c r="D54" s="22" t="n">
        <v>6072.73</v>
      </c>
      <c r="E54" s="22" t="n">
        <v>8731.82</v>
      </c>
      <c r="F54" s="22" t="n">
        <v>14201.74</v>
      </c>
      <c r="G54" s="22" t="n">
        <v>22302.03</v>
      </c>
      <c r="H54" s="22" t="n">
        <v>18586.53</v>
      </c>
      <c r="I54" s="22" t="n">
        <v>13865.36</v>
      </c>
      <c r="J54" s="22" t="n">
        <v>15778.37</v>
      </c>
      <c r="K54" s="22" t="n">
        <v>13761.59</v>
      </c>
      <c r="L54" s="22" t="n">
        <v>10305.73</v>
      </c>
      <c r="M54" s="22" t="n">
        <v>26205.84</v>
      </c>
      <c r="N54" s="25"/>
    </row>
    <row r="55" customFormat="false" ht="12" hidden="false" customHeight="true" outlineLevel="0" collapsed="false">
      <c r="A55" s="9" t="s">
        <v>6</v>
      </c>
      <c r="B55" s="9"/>
      <c r="C55" s="9"/>
      <c r="D55" s="22" t="n">
        <v>685</v>
      </c>
      <c r="E55" s="22" t="n">
        <v>2095.88</v>
      </c>
      <c r="F55" s="22" t="n">
        <v>824.99</v>
      </c>
      <c r="G55" s="22" t="n">
        <v>612.58</v>
      </c>
      <c r="H55" s="22" t="n">
        <v>163.89</v>
      </c>
      <c r="I55" s="22" t="n">
        <v>252.53</v>
      </c>
      <c r="J55" s="22" t="n">
        <v>1227.23</v>
      </c>
      <c r="K55" s="22" t="n">
        <v>595.53</v>
      </c>
      <c r="L55" s="22" t="n">
        <v>160.52</v>
      </c>
      <c r="M55" s="22" t="n">
        <v>119.08</v>
      </c>
      <c r="N55" s="25"/>
    </row>
    <row r="56" customFormat="false" ht="12" hidden="false" customHeight="true" outlineLevel="0" collapsed="false">
      <c r="A56" s="9" t="s">
        <v>7</v>
      </c>
      <c r="B56" s="9"/>
      <c r="C56" s="9"/>
      <c r="D56" s="22" t="n">
        <v>2.59</v>
      </c>
      <c r="E56" s="22" t="n">
        <v>55.58</v>
      </c>
      <c r="F56" s="22" t="n">
        <v>62.41</v>
      </c>
      <c r="G56" s="22" t="n">
        <v>58.19</v>
      </c>
      <c r="H56" s="22" t="n">
        <v>74.71</v>
      </c>
      <c r="I56" s="22" t="n">
        <v>65.55</v>
      </c>
      <c r="J56" s="22" t="n">
        <v>74.5</v>
      </c>
      <c r="K56" s="22" t="n">
        <v>15.82</v>
      </c>
      <c r="L56" s="22" t="n">
        <v>63.19</v>
      </c>
      <c r="M56" s="22" t="n">
        <v>71.33</v>
      </c>
      <c r="N56" s="25"/>
    </row>
    <row r="57" customFormat="false" ht="12" hidden="false" customHeight="true" outlineLevel="0" collapsed="false">
      <c r="A57" s="9" t="s">
        <v>8</v>
      </c>
      <c r="B57" s="9"/>
      <c r="C57" s="9"/>
      <c r="D57" s="22" t="n">
        <v>1094.68</v>
      </c>
      <c r="E57" s="22" t="n">
        <v>7672.09</v>
      </c>
      <c r="F57" s="22" t="n">
        <v>8659.77</v>
      </c>
      <c r="G57" s="22" t="n">
        <v>7396.28</v>
      </c>
      <c r="H57" s="22" t="n">
        <v>2799.85</v>
      </c>
      <c r="I57" s="22" t="n">
        <v>13728.55</v>
      </c>
      <c r="J57" s="22" t="n">
        <v>13063.84</v>
      </c>
      <c r="K57" s="22" t="n">
        <v>6406.88</v>
      </c>
      <c r="L57" s="22" t="n">
        <v>3495.88</v>
      </c>
      <c r="M57" s="22" t="n">
        <v>713.4</v>
      </c>
      <c r="N57" s="24"/>
    </row>
    <row r="58" customFormat="false" ht="12" hidden="false" customHeight="true" outlineLevel="0" collapsed="false">
      <c r="A58" s="9" t="s">
        <v>9</v>
      </c>
      <c r="B58" s="9"/>
      <c r="C58" s="9"/>
      <c r="D58" s="22" t="n">
        <v>1668.64</v>
      </c>
      <c r="E58" s="22" t="n">
        <v>660.26</v>
      </c>
      <c r="F58" s="22" t="n">
        <v>946.93</v>
      </c>
      <c r="G58" s="22" t="n">
        <v>496.61</v>
      </c>
      <c r="H58" s="22" t="n">
        <v>1675.74</v>
      </c>
      <c r="I58" s="22" t="n">
        <v>869.66</v>
      </c>
      <c r="J58" s="22" t="n">
        <v>1092.16</v>
      </c>
      <c r="K58" s="22" t="n">
        <v>1144.99</v>
      </c>
      <c r="L58" s="22" t="n">
        <v>683.62</v>
      </c>
      <c r="M58" s="22" t="n">
        <v>3609.19</v>
      </c>
      <c r="N58" s="24"/>
    </row>
    <row r="59" customFormat="false" ht="12" hidden="false" customHeight="true" outlineLevel="0" collapsed="false">
      <c r="A59" s="9" t="s">
        <v>17</v>
      </c>
      <c r="B59" s="9"/>
      <c r="C59" s="9"/>
      <c r="D59" s="22" t="n">
        <v>1991.938</v>
      </c>
      <c r="E59" s="22" t="n">
        <v>140.845</v>
      </c>
      <c r="F59" s="22" t="n">
        <v>119.975</v>
      </c>
      <c r="G59" s="22" t="n">
        <v>0</v>
      </c>
      <c r="H59" s="22" t="n">
        <v>236.767</v>
      </c>
      <c r="I59" s="22" t="n">
        <v>909.825</v>
      </c>
      <c r="J59" s="22" t="n">
        <v>1792.277</v>
      </c>
      <c r="K59" s="22" t="n">
        <v>2713.962</v>
      </c>
      <c r="L59" s="22" t="n">
        <v>3070.275</v>
      </c>
      <c r="M59" s="22" t="n">
        <v>3748.185</v>
      </c>
      <c r="N59" s="24"/>
    </row>
    <row r="60" customFormat="false" ht="12" hidden="false" customHeight="true" outlineLevel="0" collapsed="false">
      <c r="A60" s="9" t="s">
        <v>10</v>
      </c>
      <c r="B60" s="9"/>
      <c r="C60" s="9"/>
      <c r="D60" s="23" t="s">
        <v>4</v>
      </c>
      <c r="E60" s="23" t="s">
        <v>4</v>
      </c>
      <c r="F60" s="23" t="s">
        <v>4</v>
      </c>
      <c r="G60" s="23" t="s">
        <v>4</v>
      </c>
      <c r="H60" s="23" t="s">
        <v>4</v>
      </c>
      <c r="I60" s="22" t="n">
        <v>639.89</v>
      </c>
      <c r="J60" s="22" t="n">
        <v>162.67</v>
      </c>
      <c r="K60" s="22" t="n">
        <v>206.68</v>
      </c>
      <c r="L60" s="23" t="s">
        <v>4</v>
      </c>
      <c r="M60" s="23" t="s">
        <v>4</v>
      </c>
      <c r="N60" s="24"/>
    </row>
    <row r="61" customFormat="false" ht="12" hidden="false" customHeight="true" outlineLevel="0" collapsed="false">
      <c r="A61" s="9" t="s">
        <v>11</v>
      </c>
      <c r="B61" s="9"/>
      <c r="C61" s="9"/>
      <c r="D61" s="22" t="n">
        <v>1518.7</v>
      </c>
      <c r="E61" s="22" t="n">
        <v>3487.52</v>
      </c>
      <c r="F61" s="22" t="n">
        <v>2121.09</v>
      </c>
      <c r="G61" s="22" t="n">
        <v>418.02</v>
      </c>
      <c r="H61" s="22" t="n">
        <v>184.14</v>
      </c>
      <c r="I61" s="22" t="n">
        <v>242.43</v>
      </c>
      <c r="J61" s="22" t="n">
        <v>243</v>
      </c>
      <c r="K61" s="22" t="n">
        <v>98.06</v>
      </c>
      <c r="L61" s="22" t="n">
        <v>77.94</v>
      </c>
      <c r="M61" s="22" t="n">
        <v>22.82</v>
      </c>
      <c r="N61" s="24"/>
    </row>
    <row r="62" customFormat="false" ht="12" hidden="false" customHeight="true" outlineLevel="0" collapsed="false">
      <c r="A62" s="9" t="s">
        <v>12</v>
      </c>
      <c r="B62" s="9"/>
      <c r="C62" s="9"/>
      <c r="D62" s="23" t="s">
        <v>4</v>
      </c>
      <c r="E62" s="23" t="s">
        <v>4</v>
      </c>
      <c r="F62" s="23" t="s">
        <v>4</v>
      </c>
      <c r="G62" s="23" t="s">
        <v>4</v>
      </c>
      <c r="H62" s="23" t="s">
        <v>4</v>
      </c>
      <c r="I62" s="23" t="s">
        <v>4</v>
      </c>
      <c r="J62" s="23" t="s">
        <v>4</v>
      </c>
      <c r="K62" s="23" t="s">
        <v>4</v>
      </c>
      <c r="L62" s="22" t="n">
        <v>1.46</v>
      </c>
      <c r="M62" s="23" t="s">
        <v>4</v>
      </c>
      <c r="N62" s="24"/>
    </row>
    <row r="63" customFormat="false" ht="12" hidden="false" customHeight="true" outlineLevel="0" collapsed="false">
      <c r="A63" s="9" t="s">
        <v>13</v>
      </c>
      <c r="B63" s="9"/>
      <c r="C63" s="9"/>
      <c r="D63" s="22" t="n">
        <v>561.75</v>
      </c>
      <c r="E63" s="22" t="n">
        <v>87.29</v>
      </c>
      <c r="F63" s="22" t="n">
        <v>337.25</v>
      </c>
      <c r="G63" s="22" t="n">
        <v>336.61</v>
      </c>
      <c r="H63" s="22" t="n">
        <v>579.16</v>
      </c>
      <c r="I63" s="22" t="n">
        <v>3104.18</v>
      </c>
      <c r="J63" s="22" t="n">
        <v>1246.74</v>
      </c>
      <c r="K63" s="22" t="n">
        <v>2647.95</v>
      </c>
      <c r="L63" s="22" t="n">
        <v>6716.91</v>
      </c>
      <c r="M63" s="22" t="n">
        <v>5195.11</v>
      </c>
      <c r="N63" s="24"/>
    </row>
    <row r="64" customFormat="false" ht="3.75" hidden="false" customHeight="true" outlineLevel="0" collapsed="false">
      <c r="A64" s="9"/>
      <c r="B64" s="9"/>
      <c r="C64" s="9"/>
      <c r="D64" s="23"/>
      <c r="E64" s="23"/>
      <c r="F64" s="23"/>
      <c r="G64" s="23"/>
      <c r="H64" s="23"/>
      <c r="I64" s="23"/>
      <c r="J64" s="23"/>
      <c r="K64" s="24"/>
      <c r="L64" s="24"/>
      <c r="M64" s="24"/>
      <c r="N64" s="24"/>
    </row>
    <row r="65" customFormat="false" ht="15" hidden="false" customHeight="false" outlineLevel="0" collapsed="false">
      <c r="A65" s="9" t="s">
        <v>14</v>
      </c>
      <c r="B65" s="9"/>
      <c r="C65" s="9"/>
      <c r="D65" s="23" t="n">
        <f aca="false">D67-SUM(D53:D63)</f>
        <v>164.832</v>
      </c>
      <c r="E65" s="23" t="n">
        <f aca="false">E67-SUM(E53:E63)</f>
        <v>2845.075</v>
      </c>
      <c r="F65" s="23" t="n">
        <f aca="false">F67-SUM(F53:F63)</f>
        <v>5144.975</v>
      </c>
      <c r="G65" s="23" t="n">
        <f aca="false">G67-SUM(G53:G63)</f>
        <v>1860.57</v>
      </c>
      <c r="H65" s="23" t="n">
        <f aca="false">H67-SUM(H53:H63)</f>
        <v>4219.283</v>
      </c>
      <c r="I65" s="23" t="n">
        <f aca="false">I67-SUM(I53:I63)</f>
        <v>2215.885</v>
      </c>
      <c r="J65" s="23" t="n">
        <f aca="false">J67-SUM(J53:J63)</f>
        <v>1481.333</v>
      </c>
      <c r="K65" s="23" t="n">
        <f aca="false">K67-SUM(K53:K63)</f>
        <v>1113.108</v>
      </c>
      <c r="L65" s="23" t="n">
        <f aca="false">L67-SUM(L53:L63)</f>
        <v>1651.155</v>
      </c>
      <c r="M65" s="23" t="n">
        <f aca="false">M67-SUM(M53:M63)</f>
        <v>1991.585</v>
      </c>
      <c r="N65" s="24"/>
    </row>
    <row r="66" customFormat="false" ht="5.25" hidden="false" customHeight="true" outlineLevel="0" collapsed="false">
      <c r="A66" s="9"/>
      <c r="B66" s="9"/>
      <c r="C66" s="9"/>
      <c r="D66" s="23"/>
      <c r="E66" s="23"/>
      <c r="F66" s="23"/>
      <c r="G66" s="24"/>
      <c r="H66" s="24"/>
      <c r="I66" s="24"/>
      <c r="J66" s="24"/>
      <c r="K66" s="24"/>
      <c r="L66" s="24"/>
      <c r="M66" s="24"/>
      <c r="N66" s="24"/>
    </row>
    <row r="67" customFormat="false" ht="15" hidden="false" customHeight="false" outlineLevel="0" collapsed="false">
      <c r="A67" s="12" t="s">
        <v>15</v>
      </c>
      <c r="B67" s="12"/>
      <c r="C67" s="12"/>
      <c r="D67" s="22" t="n">
        <v>13776.22</v>
      </c>
      <c r="E67" s="22" t="n">
        <v>25792.68</v>
      </c>
      <c r="F67" s="22" t="n">
        <v>32419.13</v>
      </c>
      <c r="G67" s="22" t="n">
        <v>33505.96</v>
      </c>
      <c r="H67" s="22" t="n">
        <v>28520.07</v>
      </c>
      <c r="I67" s="22" t="n">
        <v>35914.9</v>
      </c>
      <c r="J67" s="22" t="n">
        <v>36162.12</v>
      </c>
      <c r="K67" s="22" t="n">
        <v>28704.57</v>
      </c>
      <c r="L67" s="22" t="n">
        <v>26226.68</v>
      </c>
      <c r="M67" s="22" t="n">
        <v>41676.54</v>
      </c>
      <c r="N67" s="26"/>
    </row>
    <row r="68" customFormat="false" ht="3.95" hidden="false" customHeight="true" outlineLevel="0" collapsed="false">
      <c r="A68" s="14"/>
      <c r="B68" s="14"/>
      <c r="C68" s="14"/>
      <c r="D68" s="15"/>
      <c r="E68" s="15"/>
      <c r="F68" s="15"/>
      <c r="G68" s="27"/>
      <c r="H68" s="27"/>
      <c r="I68" s="27"/>
      <c r="J68" s="27"/>
      <c r="K68" s="14"/>
      <c r="L68" s="14"/>
      <c r="M68" s="14"/>
      <c r="N68" s="14"/>
    </row>
    <row r="69" customFormat="false" ht="15" hidden="false" customHeight="false" outlineLevel="0" collapsed="false">
      <c r="A69" s="28" t="s">
        <v>18</v>
      </c>
      <c r="D69" s="20"/>
    </row>
    <row r="70" customFormat="false" ht="15" hidden="false" customHeight="false" outlineLevel="0" collapsed="false">
      <c r="A70" s="28" t="s">
        <v>19</v>
      </c>
      <c r="D70" s="20"/>
    </row>
    <row r="71" customFormat="false" ht="6.75" hidden="false" customHeight="true" outlineLevel="0" collapsed="false">
      <c r="A71" s="28"/>
      <c r="D71" s="20"/>
    </row>
    <row r="72" customFormat="false" ht="15" hidden="false" customHeight="false" outlineLevel="0" collapsed="false">
      <c r="A72" s="29" t="s">
        <v>20</v>
      </c>
    </row>
    <row r="73" customFormat="false" ht="15" hidden="false" customHeight="false" outlineLevel="0" collapsed="false">
      <c r="A73" s="28"/>
    </row>
  </sheetData>
  <printOptions headings="false" gridLines="false" gridLinesSet="true" horizontalCentered="false" verticalCentered="false"/>
  <pageMargins left="0.829861111111111" right="0.209722222222222" top="0.5" bottom="0.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10546875" defaultRowHeight="12" zeroHeight="false" outlineLevelRow="0" outlineLevelCol="0"/>
  <cols>
    <col collapsed="false" customWidth="true" hidden="false" outlineLevel="0" max="1" min="1" style="30" width="15.21"/>
    <col collapsed="false" customWidth="true" hidden="false" outlineLevel="0" max="2" min="2" style="30" width="1.77"/>
    <col collapsed="false" customWidth="true" hidden="false" outlineLevel="0" max="13" min="3" style="30" width="9.1"/>
    <col collapsed="false" customWidth="true" hidden="false" outlineLevel="0" max="18" min="14" style="30" width="7.66"/>
    <col collapsed="false" customWidth="false" hidden="false" outlineLevel="0" max="20" min="19" style="30" width="7.11"/>
    <col collapsed="false" customWidth="false" hidden="false" outlineLevel="0" max="257" min="21" style="31" width="7.11"/>
  </cols>
  <sheetData>
    <row r="2" customFormat="false" ht="12.75" hidden="false" customHeight="false" outlineLevel="0" collapsed="false">
      <c r="A2" s="32" t="s">
        <v>21</v>
      </c>
      <c r="B2" s="32"/>
    </row>
    <row r="3" customFormat="false" ht="3.95" hidden="false" customHeight="true" outlineLevel="0" collapsed="false">
      <c r="A3" s="33"/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8" hidden="false" customHeight="true" outlineLevel="0" collapsed="false">
      <c r="A4" s="35" t="s">
        <v>22</v>
      </c>
      <c r="B4" s="35"/>
      <c r="C4" s="36" t="n">
        <v>1989</v>
      </c>
      <c r="D4" s="37" t="s">
        <v>23</v>
      </c>
      <c r="E4" s="37" t="s">
        <v>24</v>
      </c>
      <c r="F4" s="37" t="s">
        <v>25</v>
      </c>
      <c r="G4" s="37" t="s">
        <v>26</v>
      </c>
      <c r="H4" s="37" t="s">
        <v>27</v>
      </c>
      <c r="I4" s="37" t="s">
        <v>28</v>
      </c>
      <c r="J4" s="37" t="s">
        <v>29</v>
      </c>
      <c r="K4" s="37" t="s">
        <v>30</v>
      </c>
      <c r="L4" s="37" t="s">
        <v>31</v>
      </c>
      <c r="M4" s="37" t="s">
        <v>32</v>
      </c>
    </row>
    <row r="5" customFormat="false" ht="6" hidden="false" customHeight="true" outlineLevel="0" collapsed="false">
      <c r="A5" s="38"/>
      <c r="B5" s="38"/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5.75" hidden="false" customHeight="true" outlineLevel="0" collapsed="false">
      <c r="A6" s="31"/>
      <c r="B6" s="31"/>
      <c r="H6" s="41" t="s">
        <v>33</v>
      </c>
      <c r="U6" s="30"/>
    </row>
    <row r="7" customFormat="false" ht="9.75" hidden="false" customHeight="true" outlineLevel="0" collapsed="false">
      <c r="A7" s="31"/>
      <c r="B7" s="31"/>
      <c r="U7" s="30"/>
    </row>
    <row r="8" customFormat="false" ht="12" hidden="false" customHeight="false" outlineLevel="0" collapsed="false">
      <c r="A8" s="31" t="s">
        <v>5</v>
      </c>
      <c r="B8" s="31"/>
      <c r="C8" s="30" t="n">
        <v>425949</v>
      </c>
      <c r="D8" s="30" t="n">
        <v>1732826</v>
      </c>
      <c r="E8" s="30" t="n">
        <v>403479</v>
      </c>
      <c r="F8" s="30" t="n">
        <v>524995</v>
      </c>
      <c r="G8" s="30" t="n">
        <v>671353</v>
      </c>
      <c r="H8" s="30" t="n">
        <v>168725</v>
      </c>
      <c r="I8" s="30" t="n">
        <v>1062322</v>
      </c>
      <c r="J8" s="30" t="n">
        <v>2683784</v>
      </c>
      <c r="K8" s="30" t="n">
        <v>3192230</v>
      </c>
      <c r="L8" s="30" t="n">
        <v>3962493</v>
      </c>
      <c r="M8" s="30" t="n">
        <v>4245442</v>
      </c>
      <c r="U8" s="30"/>
    </row>
    <row r="9" customFormat="false" ht="12" hidden="false" customHeight="false" outlineLevel="0" collapsed="false">
      <c r="A9" s="31" t="s">
        <v>17</v>
      </c>
      <c r="B9" s="31"/>
      <c r="C9" s="30" t="n">
        <v>9350</v>
      </c>
      <c r="D9" s="30" t="n">
        <v>0</v>
      </c>
      <c r="E9" s="30" t="n">
        <v>46294</v>
      </c>
      <c r="F9" s="30" t="n">
        <v>40051</v>
      </c>
      <c r="G9" s="30" t="n">
        <v>29656</v>
      </c>
      <c r="H9" s="30" t="n">
        <v>206907</v>
      </c>
      <c r="I9" s="30" t="n">
        <v>12224</v>
      </c>
      <c r="J9" s="30" t="n">
        <v>15626</v>
      </c>
      <c r="K9" s="30" t="n">
        <v>73828</v>
      </c>
      <c r="L9" s="30" t="n">
        <v>52361</v>
      </c>
      <c r="M9" s="30" t="n">
        <v>157578</v>
      </c>
      <c r="U9" s="30"/>
    </row>
    <row r="10" customFormat="false" ht="12" hidden="false" customHeight="false" outlineLevel="0" collapsed="false">
      <c r="A10" s="31" t="s">
        <v>6</v>
      </c>
      <c r="B10" s="31"/>
      <c r="C10" s="30" t="n">
        <v>4067336</v>
      </c>
      <c r="D10" s="30" t="n">
        <v>7383882</v>
      </c>
      <c r="E10" s="30" t="n">
        <v>6080554</v>
      </c>
      <c r="F10" s="30" t="n">
        <v>6345384</v>
      </c>
      <c r="G10" s="30" t="n">
        <v>6519435</v>
      </c>
      <c r="H10" s="30" t="n">
        <v>6692079</v>
      </c>
      <c r="I10" s="30" t="n">
        <v>6650024</v>
      </c>
      <c r="J10" s="30" t="n">
        <v>3791062</v>
      </c>
      <c r="K10" s="30" t="n">
        <v>1308955</v>
      </c>
      <c r="L10" s="30" t="n">
        <v>1636003</v>
      </c>
      <c r="M10" s="30" t="n">
        <v>826598</v>
      </c>
      <c r="U10" s="30"/>
    </row>
    <row r="11" customFormat="false" ht="12" hidden="false" customHeight="false" outlineLevel="0" collapsed="false">
      <c r="A11" s="31" t="s">
        <v>3</v>
      </c>
      <c r="B11" s="31"/>
      <c r="C11" s="30" t="n">
        <v>151327</v>
      </c>
      <c r="D11" s="30" t="n">
        <v>170347</v>
      </c>
      <c r="E11" s="30" t="n">
        <v>118620</v>
      </c>
      <c r="F11" s="30" t="n">
        <v>147158</v>
      </c>
      <c r="G11" s="30" t="n">
        <v>177183</v>
      </c>
      <c r="H11" s="30" t="n">
        <v>106638</v>
      </c>
      <c r="I11" s="30" t="s">
        <v>34</v>
      </c>
      <c r="J11" s="30" t="s">
        <v>34</v>
      </c>
      <c r="K11" s="30" t="s">
        <v>34</v>
      </c>
      <c r="L11" s="30" t="n">
        <v>16800</v>
      </c>
      <c r="M11" s="30" t="n">
        <v>3450</v>
      </c>
      <c r="U11" s="30"/>
    </row>
    <row r="12" customFormat="false" ht="12" hidden="false" customHeight="false" outlineLevel="0" collapsed="false">
      <c r="A12" s="31" t="s">
        <v>35</v>
      </c>
      <c r="B12" s="31"/>
      <c r="C12" s="30" t="n">
        <v>2749555</v>
      </c>
      <c r="D12" s="30" t="n">
        <v>2108058</v>
      </c>
      <c r="E12" s="30" t="n">
        <v>823484</v>
      </c>
      <c r="F12" s="30" t="n">
        <v>553389</v>
      </c>
      <c r="G12" s="30" t="s">
        <v>34</v>
      </c>
      <c r="H12" s="30" t="s">
        <v>34</v>
      </c>
      <c r="I12" s="30" t="s">
        <v>34</v>
      </c>
      <c r="J12" s="30" t="s">
        <v>34</v>
      </c>
      <c r="K12" s="30" t="s">
        <v>34</v>
      </c>
      <c r="L12" s="30" t="s">
        <v>34</v>
      </c>
      <c r="M12" s="30" t="n">
        <v>19334</v>
      </c>
      <c r="U12" s="30"/>
    </row>
    <row r="13" customFormat="false" ht="12" hidden="false" customHeight="false" outlineLevel="0" collapsed="false">
      <c r="A13" s="31" t="s">
        <v>36</v>
      </c>
      <c r="B13" s="31"/>
      <c r="C13" s="30" t="s">
        <v>34</v>
      </c>
      <c r="D13" s="30" t="s">
        <v>34</v>
      </c>
      <c r="E13" s="30" t="s">
        <v>34</v>
      </c>
      <c r="F13" s="30" t="n">
        <v>5760</v>
      </c>
      <c r="G13" s="30" t="n">
        <v>9200</v>
      </c>
      <c r="H13" s="30" t="s">
        <v>34</v>
      </c>
      <c r="I13" s="30" t="n">
        <v>22764</v>
      </c>
      <c r="J13" s="30" t="n">
        <v>27033</v>
      </c>
      <c r="K13" s="30" t="n">
        <v>21255</v>
      </c>
      <c r="L13" s="30" t="n">
        <v>41288</v>
      </c>
      <c r="U13" s="30"/>
    </row>
    <row r="14" customFormat="false" ht="12" hidden="false" customHeight="false" outlineLevel="0" collapsed="false">
      <c r="A14" s="31" t="s">
        <v>37</v>
      </c>
      <c r="B14" s="31"/>
      <c r="C14" s="30" t="s">
        <v>34</v>
      </c>
      <c r="D14" s="30" t="n">
        <v>15462</v>
      </c>
      <c r="E14" s="30" t="n">
        <v>1912</v>
      </c>
      <c r="F14" s="30" t="n">
        <v>10059</v>
      </c>
      <c r="G14" s="30" t="n">
        <v>10500</v>
      </c>
      <c r="H14" s="30" t="s">
        <v>34</v>
      </c>
      <c r="I14" s="30" t="s">
        <v>34</v>
      </c>
      <c r="J14" s="30" t="s">
        <v>34</v>
      </c>
      <c r="K14" s="30" t="s">
        <v>34</v>
      </c>
      <c r="L14" s="30" t="s">
        <v>34</v>
      </c>
      <c r="M14" s="30" t="s">
        <v>34</v>
      </c>
      <c r="U14" s="30"/>
    </row>
    <row r="15" customFormat="false" ht="12" hidden="false" customHeight="false" outlineLevel="0" collapsed="false">
      <c r="A15" s="31" t="s">
        <v>38</v>
      </c>
      <c r="B15" s="31"/>
      <c r="C15" s="30" t="n">
        <v>141081</v>
      </c>
      <c r="D15" s="30" t="s">
        <v>34</v>
      </c>
      <c r="E15" s="30" t="s">
        <v>34</v>
      </c>
      <c r="F15" s="30" t="s">
        <v>34</v>
      </c>
      <c r="G15" s="30" t="s">
        <v>34</v>
      </c>
      <c r="H15" s="30" t="s">
        <v>34</v>
      </c>
      <c r="I15" s="30" t="s">
        <v>34</v>
      </c>
      <c r="J15" s="30" t="s">
        <v>34</v>
      </c>
      <c r="K15" s="30" t="n">
        <v>11417</v>
      </c>
      <c r="L15" s="30" t="n">
        <v>11429</v>
      </c>
      <c r="M15" s="30" t="n">
        <v>20000</v>
      </c>
      <c r="U15" s="30"/>
    </row>
    <row r="16" customFormat="false" ht="12" hidden="false" customHeight="false" outlineLevel="0" collapsed="false">
      <c r="A16" s="31" t="s">
        <v>39</v>
      </c>
      <c r="B16" s="31"/>
      <c r="C16" s="30" t="s">
        <v>34</v>
      </c>
      <c r="D16" s="30" t="s">
        <v>34</v>
      </c>
      <c r="E16" s="30" t="s">
        <v>34</v>
      </c>
      <c r="F16" s="30" t="s">
        <v>34</v>
      </c>
      <c r="G16" s="30" t="s">
        <v>34</v>
      </c>
      <c r="H16" s="30" t="s">
        <v>34</v>
      </c>
      <c r="I16" s="30" t="s">
        <v>34</v>
      </c>
      <c r="J16" s="30" t="s">
        <v>34</v>
      </c>
      <c r="K16" s="30" t="s">
        <v>34</v>
      </c>
      <c r="L16" s="30" t="s">
        <v>34</v>
      </c>
      <c r="M16" s="30" t="s">
        <v>34</v>
      </c>
      <c r="U16" s="30"/>
    </row>
    <row r="17" customFormat="false" ht="12" hidden="false" customHeight="false" outlineLevel="0" collapsed="false">
      <c r="A17" s="31" t="s">
        <v>40</v>
      </c>
      <c r="B17" s="31"/>
      <c r="C17" s="30" t="s">
        <v>34</v>
      </c>
      <c r="D17" s="30" t="s">
        <v>34</v>
      </c>
      <c r="E17" s="30" t="s">
        <v>34</v>
      </c>
      <c r="F17" s="30" t="s">
        <v>34</v>
      </c>
      <c r="G17" s="30" t="s">
        <v>34</v>
      </c>
      <c r="H17" s="30" t="s">
        <v>34</v>
      </c>
      <c r="I17" s="30" t="s">
        <v>34</v>
      </c>
      <c r="J17" s="30" t="n">
        <v>4321</v>
      </c>
      <c r="K17" s="30" t="n">
        <v>13611</v>
      </c>
      <c r="L17" s="30" t="n">
        <v>5800</v>
      </c>
      <c r="M17" s="30" t="s">
        <v>34</v>
      </c>
      <c r="U17" s="30"/>
    </row>
    <row r="18" customFormat="false" ht="12" hidden="false" customHeight="false" outlineLevel="0" collapsed="false">
      <c r="A18" s="31" t="s">
        <v>41</v>
      </c>
      <c r="B18" s="31"/>
      <c r="C18" s="30" t="n">
        <v>3117062</v>
      </c>
      <c r="D18" s="30" t="n">
        <v>2001841</v>
      </c>
      <c r="E18" s="30" t="n">
        <v>624371</v>
      </c>
      <c r="F18" s="30" t="n">
        <v>1501223</v>
      </c>
      <c r="G18" s="30" t="n">
        <v>124590</v>
      </c>
      <c r="H18" s="30" t="n">
        <v>63707</v>
      </c>
      <c r="I18" s="30" t="n">
        <v>80327</v>
      </c>
      <c r="J18" s="30" t="n">
        <v>641905</v>
      </c>
      <c r="K18" s="30" t="n">
        <v>2118695</v>
      </c>
      <c r="L18" s="30" t="n">
        <v>3423000</v>
      </c>
      <c r="M18" s="30" t="n">
        <v>1386974</v>
      </c>
      <c r="U18" s="30"/>
    </row>
    <row r="19" customFormat="false" ht="12" hidden="false" customHeight="false" outlineLevel="0" collapsed="false">
      <c r="A19" s="31" t="s">
        <v>9</v>
      </c>
      <c r="B19" s="31"/>
      <c r="C19" s="30" t="n">
        <v>4366736</v>
      </c>
      <c r="D19" s="30" t="n">
        <v>6499493</v>
      </c>
      <c r="E19" s="30" t="n">
        <v>4949224</v>
      </c>
      <c r="F19" s="30" t="n">
        <v>4863411</v>
      </c>
      <c r="G19" s="30" t="n">
        <v>4794491</v>
      </c>
      <c r="H19" s="30" t="n">
        <v>6401748</v>
      </c>
      <c r="I19" s="30" t="n">
        <v>5349297</v>
      </c>
      <c r="J19" s="30" t="n">
        <v>9645377</v>
      </c>
      <c r="K19" s="30" t="n">
        <v>19405371</v>
      </c>
      <c r="L19" s="30" t="n">
        <v>21244550</v>
      </c>
      <c r="M19" s="30" t="n">
        <v>11806988</v>
      </c>
      <c r="U19" s="30"/>
    </row>
    <row r="20" customFormat="false" ht="12" hidden="false" customHeight="false" outlineLevel="0" collapsed="false">
      <c r="A20" s="31" t="s">
        <v>42</v>
      </c>
      <c r="B20" s="31"/>
      <c r="C20" s="30" t="s">
        <v>34</v>
      </c>
      <c r="D20" s="30" t="s">
        <v>34</v>
      </c>
      <c r="E20" s="30" t="s">
        <v>34</v>
      </c>
      <c r="F20" s="30" t="s">
        <v>34</v>
      </c>
      <c r="G20" s="30" t="s">
        <v>34</v>
      </c>
      <c r="H20" s="30" t="s">
        <v>34</v>
      </c>
      <c r="I20" s="30" t="n">
        <v>48284</v>
      </c>
      <c r="J20" s="30" t="n">
        <v>27733</v>
      </c>
      <c r="K20" s="30" t="s">
        <v>34</v>
      </c>
      <c r="L20" s="30" t="s">
        <v>34</v>
      </c>
      <c r="M20" s="30" t="s">
        <v>34</v>
      </c>
      <c r="U20" s="30"/>
    </row>
    <row r="21" customFormat="false" ht="12" hidden="false" customHeight="false" outlineLevel="0" collapsed="false">
      <c r="A21" s="31" t="s">
        <v>7</v>
      </c>
      <c r="B21" s="31"/>
      <c r="C21" s="30" t="s">
        <v>34</v>
      </c>
      <c r="D21" s="30" t="s">
        <v>34</v>
      </c>
      <c r="E21" s="30" t="s">
        <v>34</v>
      </c>
      <c r="F21" s="30" t="s">
        <v>34</v>
      </c>
      <c r="G21" s="30" t="s">
        <v>34</v>
      </c>
      <c r="H21" s="30" t="s">
        <v>34</v>
      </c>
      <c r="I21" s="30" t="s">
        <v>34</v>
      </c>
      <c r="J21" s="30" t="s">
        <v>34</v>
      </c>
      <c r="K21" s="30" t="s">
        <v>34</v>
      </c>
      <c r="L21" s="30" t="s">
        <v>34</v>
      </c>
      <c r="M21" s="30" t="s">
        <v>34</v>
      </c>
      <c r="U21" s="30"/>
    </row>
    <row r="22" customFormat="false" ht="12" hidden="false" customHeight="false" outlineLevel="0" collapsed="false">
      <c r="A22" s="31" t="s">
        <v>43</v>
      </c>
      <c r="B22" s="31"/>
      <c r="C22" s="30" t="s">
        <v>34</v>
      </c>
      <c r="D22" s="30" t="s">
        <v>34</v>
      </c>
      <c r="E22" s="30" t="n">
        <v>6288</v>
      </c>
      <c r="F22" s="30" t="s">
        <v>34</v>
      </c>
      <c r="G22" s="30" t="s">
        <v>34</v>
      </c>
      <c r="H22" s="30" t="s">
        <v>34</v>
      </c>
      <c r="I22" s="30" t="n">
        <v>12650</v>
      </c>
      <c r="J22" s="30" t="n">
        <v>12510</v>
      </c>
      <c r="K22" s="30" t="n">
        <v>27454</v>
      </c>
      <c r="L22" s="30" t="n">
        <v>16052</v>
      </c>
      <c r="M22" s="30" t="n">
        <v>22487</v>
      </c>
      <c r="U22" s="30"/>
    </row>
    <row r="23" customFormat="false" ht="12" hidden="false" customHeight="false" outlineLevel="0" collapsed="false">
      <c r="A23" s="31" t="s">
        <v>13</v>
      </c>
      <c r="B23" s="31"/>
      <c r="C23" s="30" t="n">
        <v>538672</v>
      </c>
      <c r="D23" s="30" t="n">
        <v>1001120</v>
      </c>
      <c r="E23" s="30" t="n">
        <v>1380815</v>
      </c>
      <c r="F23" s="30" t="n">
        <v>1182070</v>
      </c>
      <c r="G23" s="30" t="n">
        <v>1093270</v>
      </c>
      <c r="H23" s="30" t="n">
        <v>773685</v>
      </c>
      <c r="I23" s="30" t="n">
        <v>485087</v>
      </c>
      <c r="J23" s="30" t="n">
        <v>814946</v>
      </c>
      <c r="K23" s="30" t="n">
        <v>176111</v>
      </c>
      <c r="L23" s="30" t="n">
        <v>124985</v>
      </c>
      <c r="M23" s="30" t="n">
        <v>77909</v>
      </c>
      <c r="U23" s="30"/>
    </row>
    <row r="24" customFormat="false" ht="12" hidden="false" customHeight="false" outlineLevel="0" collapsed="false">
      <c r="A24" s="31" t="s">
        <v>8</v>
      </c>
      <c r="B24" s="31"/>
      <c r="C24" s="30" t="n">
        <v>5462327</v>
      </c>
      <c r="D24" s="30" t="n">
        <v>6674487</v>
      </c>
      <c r="E24" s="30" t="n">
        <v>4629819</v>
      </c>
      <c r="F24" s="30" t="n">
        <v>2283358</v>
      </c>
      <c r="G24" s="30" t="n">
        <v>2755251</v>
      </c>
      <c r="H24" s="30" t="n">
        <v>2377476</v>
      </c>
      <c r="I24" s="30" t="n">
        <v>11904279</v>
      </c>
      <c r="J24" s="30" t="n">
        <v>4392930</v>
      </c>
      <c r="K24" s="30" t="n">
        <v>4064276</v>
      </c>
      <c r="L24" s="30" t="n">
        <v>6987975</v>
      </c>
      <c r="M24" s="30" t="n">
        <v>4526162</v>
      </c>
      <c r="U24" s="30"/>
    </row>
    <row r="25" customFormat="false" ht="12" hidden="false" customHeight="false" outlineLevel="0" collapsed="false">
      <c r="A25" s="31" t="s">
        <v>44</v>
      </c>
      <c r="B25" s="31"/>
      <c r="C25" s="30" t="n">
        <v>344538</v>
      </c>
      <c r="D25" s="30" t="n">
        <v>399480</v>
      </c>
      <c r="E25" s="30" t="n">
        <v>135813</v>
      </c>
      <c r="F25" s="30" t="n">
        <v>45643</v>
      </c>
      <c r="G25" s="30" t="s">
        <v>34</v>
      </c>
      <c r="H25" s="30" t="s">
        <v>34</v>
      </c>
      <c r="I25" s="30" t="s">
        <v>34</v>
      </c>
      <c r="J25" s="30" t="s">
        <v>34</v>
      </c>
      <c r="K25" s="30" t="s">
        <v>34</v>
      </c>
      <c r="L25" s="30" t="s">
        <v>34</v>
      </c>
      <c r="M25" s="30" t="s">
        <v>34</v>
      </c>
      <c r="U25" s="30"/>
    </row>
    <row r="26" customFormat="false" ht="12" hidden="false" customHeight="false" outlineLevel="0" collapsed="false">
      <c r="A26" s="31" t="s">
        <v>45</v>
      </c>
      <c r="B26" s="31"/>
      <c r="C26" s="30" t="n">
        <v>113900</v>
      </c>
      <c r="D26" s="30" t="s">
        <v>34</v>
      </c>
      <c r="E26" s="30" t="s">
        <v>34</v>
      </c>
      <c r="F26" s="30" t="s">
        <v>34</v>
      </c>
      <c r="G26" s="30" t="s">
        <v>34</v>
      </c>
      <c r="H26" s="30" t="s">
        <v>34</v>
      </c>
      <c r="I26" s="30" t="s">
        <v>34</v>
      </c>
      <c r="J26" s="30" t="s">
        <v>34</v>
      </c>
      <c r="K26" s="30" t="s">
        <v>34</v>
      </c>
      <c r="L26" s="30" t="s">
        <v>34</v>
      </c>
      <c r="M26" s="30" t="s">
        <v>34</v>
      </c>
      <c r="U26" s="30"/>
    </row>
    <row r="27" customFormat="false" ht="12" hidden="false" customHeight="false" outlineLevel="0" collapsed="false">
      <c r="A27" s="31" t="s">
        <v>12</v>
      </c>
      <c r="B27" s="31"/>
      <c r="C27" s="30" t="n">
        <v>6278103</v>
      </c>
      <c r="D27" s="30" t="n">
        <v>2263896</v>
      </c>
      <c r="E27" s="30" t="n">
        <v>338793</v>
      </c>
      <c r="F27" s="30" t="n">
        <v>8800</v>
      </c>
      <c r="G27" s="30" t="s">
        <v>34</v>
      </c>
      <c r="H27" s="30" t="s">
        <v>34</v>
      </c>
      <c r="I27" s="30" t="s">
        <v>34</v>
      </c>
      <c r="J27" s="30" t="s">
        <v>34</v>
      </c>
      <c r="K27" s="30" t="s">
        <v>34</v>
      </c>
      <c r="L27" s="30" t="s">
        <v>34</v>
      </c>
      <c r="M27" s="30" t="s">
        <v>34</v>
      </c>
      <c r="U27" s="30"/>
    </row>
    <row r="28" customFormat="false" ht="12" hidden="false" customHeight="false" outlineLevel="0" collapsed="false">
      <c r="A28" s="31" t="s">
        <v>46</v>
      </c>
      <c r="B28" s="31"/>
      <c r="C28" s="30" t="s">
        <v>34</v>
      </c>
      <c r="D28" s="30" t="s">
        <v>34</v>
      </c>
      <c r="E28" s="30" t="s">
        <v>34</v>
      </c>
      <c r="F28" s="30" t="s">
        <v>34</v>
      </c>
      <c r="G28" s="30" t="s">
        <v>34</v>
      </c>
      <c r="H28" s="30" t="s">
        <v>34</v>
      </c>
      <c r="I28" s="30" t="n">
        <v>2377</v>
      </c>
      <c r="J28" s="30" t="s">
        <v>34</v>
      </c>
      <c r="K28" s="30" t="s">
        <v>34</v>
      </c>
      <c r="L28" s="30" t="n">
        <v>28320</v>
      </c>
      <c r="M28" s="30" t="n">
        <v>46577</v>
      </c>
      <c r="U28" s="30"/>
    </row>
    <row r="29" customFormat="false" ht="12" hidden="false" customHeight="false" outlineLevel="0" collapsed="false">
      <c r="A29" s="31" t="s">
        <v>47</v>
      </c>
      <c r="B29" s="31"/>
      <c r="C29" s="30" t="s">
        <v>34</v>
      </c>
      <c r="D29" s="30" t="s">
        <v>34</v>
      </c>
      <c r="E29" s="30" t="s">
        <v>34</v>
      </c>
      <c r="F29" s="30" t="s">
        <v>34</v>
      </c>
      <c r="G29" s="30" t="s">
        <v>34</v>
      </c>
      <c r="H29" s="30" t="s">
        <v>34</v>
      </c>
      <c r="I29" s="30" t="s">
        <v>34</v>
      </c>
      <c r="J29" s="30" t="s">
        <v>34</v>
      </c>
      <c r="K29" s="30" t="s">
        <v>34</v>
      </c>
      <c r="L29" s="30" t="s">
        <v>34</v>
      </c>
      <c r="M29" s="30" t="n">
        <v>2667</v>
      </c>
      <c r="U29" s="30"/>
    </row>
    <row r="30" customFormat="false" ht="12" hidden="false" customHeight="false" outlineLevel="0" collapsed="false">
      <c r="A30" s="31" t="s">
        <v>48</v>
      </c>
      <c r="B30" s="31"/>
      <c r="C30" s="30" t="s">
        <v>34</v>
      </c>
      <c r="D30" s="30" t="s">
        <v>34</v>
      </c>
      <c r="E30" s="30" t="s">
        <v>34</v>
      </c>
      <c r="F30" s="30" t="s">
        <v>34</v>
      </c>
      <c r="G30" s="30" t="s">
        <v>34</v>
      </c>
      <c r="H30" s="30" t="s">
        <v>34</v>
      </c>
      <c r="I30" s="30" t="s">
        <v>34</v>
      </c>
      <c r="J30" s="30" t="s">
        <v>34</v>
      </c>
      <c r="K30" s="30" t="s">
        <v>34</v>
      </c>
      <c r="L30" s="30" t="s">
        <v>34</v>
      </c>
      <c r="M30" s="30" t="s">
        <v>34</v>
      </c>
      <c r="U30" s="30"/>
    </row>
    <row r="31" customFormat="false" ht="4.5" hidden="false" customHeight="true" outlineLevel="0" collapsed="false">
      <c r="A31" s="31"/>
      <c r="B31" s="31"/>
      <c r="U31" s="30"/>
    </row>
    <row r="32" customFormat="false" ht="12" hidden="false" customHeight="false" outlineLevel="0" collapsed="false">
      <c r="A32" s="31" t="s">
        <v>14</v>
      </c>
      <c r="B32" s="31"/>
      <c r="C32" s="42" t="n">
        <f aca="false">C34-SUM(C8:C30)</f>
        <v>385512</v>
      </c>
      <c r="D32" s="42" t="n">
        <f aca="false">D34-SUM(D8:D30)</f>
        <v>869531</v>
      </c>
      <c r="E32" s="42" t="n">
        <f aca="false">E34-SUM(E8:E30)</f>
        <v>517895</v>
      </c>
      <c r="F32" s="42" t="n">
        <f aca="false">F34-SUM(F8:F30)</f>
        <v>91750</v>
      </c>
      <c r="G32" s="42" t="n">
        <f aca="false">G34-SUM(G8:G30)</f>
        <v>8417</v>
      </c>
      <c r="H32" s="42" t="n">
        <f aca="false">H34-SUM(H8:H30)</f>
        <v>21526</v>
      </c>
      <c r="I32" s="42" t="n">
        <f aca="false">I34-SUM(I8:I30)</f>
        <v>13725</v>
      </c>
      <c r="J32" s="42" t="n">
        <f aca="false">J34-SUM(J8:J30)</f>
        <v>546948</v>
      </c>
      <c r="K32" s="42" t="n">
        <f aca="false">K34-SUM(K8:K30)</f>
        <v>32460</v>
      </c>
      <c r="L32" s="42" t="n">
        <f aca="false">L34-SUM(L8:L30)</f>
        <v>66736</v>
      </c>
      <c r="M32" s="42" t="n">
        <f aca="false">M34-SUM(M8:M30)</f>
        <v>2160</v>
      </c>
      <c r="U32" s="30"/>
    </row>
    <row r="33" customFormat="false" ht="6.75" hidden="false" customHeight="true" outlineLevel="0" collapsed="false">
      <c r="A33" s="31"/>
      <c r="B33" s="31"/>
      <c r="U33" s="30"/>
    </row>
    <row r="34" customFormat="false" ht="12" hidden="false" customHeight="false" outlineLevel="0" collapsed="false">
      <c r="A34" s="43" t="s">
        <v>49</v>
      </c>
      <c r="B34" s="43"/>
      <c r="C34" s="44" t="n">
        <v>28151448</v>
      </c>
      <c r="D34" s="44" t="n">
        <v>31120423</v>
      </c>
      <c r="E34" s="44" t="n">
        <v>20057361</v>
      </c>
      <c r="F34" s="44" t="n">
        <v>17603051</v>
      </c>
      <c r="G34" s="44" t="n">
        <v>16193346</v>
      </c>
      <c r="H34" s="44" t="n">
        <v>16812491</v>
      </c>
      <c r="I34" s="44" t="n">
        <v>25643360</v>
      </c>
      <c r="J34" s="44" t="n">
        <v>22604175</v>
      </c>
      <c r="K34" s="44" t="n">
        <v>30445663</v>
      </c>
      <c r="L34" s="44" t="n">
        <v>37617792</v>
      </c>
      <c r="M34" s="44" t="n">
        <v>23144326</v>
      </c>
      <c r="U34" s="30"/>
      <c r="V34" s="30"/>
    </row>
    <row r="35" customFormat="false" ht="3.9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U35" s="30"/>
      <c r="V35" s="30"/>
    </row>
    <row r="36" customFormat="false" ht="12" hidden="false" customHeight="fals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U36" s="30"/>
      <c r="V36" s="30"/>
    </row>
    <row r="37" customFormat="false" ht="12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U37" s="30"/>
      <c r="V37" s="30"/>
    </row>
    <row r="38" customFormat="false" ht="12.75" hidden="false" customHeight="false" outlineLevel="0" collapsed="false">
      <c r="A38" s="32" t="s">
        <v>50</v>
      </c>
      <c r="B38" s="31"/>
      <c r="U38" s="30"/>
    </row>
    <row r="39" customFormat="false" ht="3.95" hidden="false" customHeight="true" outlineLevel="0" collapsed="false">
      <c r="A39" s="32"/>
      <c r="B39" s="31"/>
      <c r="U39" s="30"/>
    </row>
    <row r="40" customFormat="false" ht="18" hidden="false" customHeight="true" outlineLevel="0" collapsed="false">
      <c r="A40" s="35" t="s">
        <v>22</v>
      </c>
      <c r="B40" s="35"/>
      <c r="C40" s="47" t="n">
        <v>2000</v>
      </c>
      <c r="D40" s="47" t="n">
        <v>2001</v>
      </c>
      <c r="E40" s="47" t="n">
        <v>2002</v>
      </c>
      <c r="F40" s="47" t="n">
        <v>2003</v>
      </c>
      <c r="G40" s="47" t="n">
        <v>2004</v>
      </c>
      <c r="H40" s="47" t="n">
        <v>2005</v>
      </c>
      <c r="I40" s="47" t="n">
        <v>2006</v>
      </c>
      <c r="J40" s="47" t="n">
        <v>2007</v>
      </c>
      <c r="K40" s="47" t="n">
        <v>2008</v>
      </c>
      <c r="L40" s="47" t="n">
        <v>2009</v>
      </c>
      <c r="M40" s="47"/>
      <c r="N40" s="31"/>
      <c r="O40" s="31"/>
      <c r="P40" s="31"/>
      <c r="Q40" s="31"/>
      <c r="R40" s="31"/>
      <c r="S40" s="31"/>
      <c r="T40" s="31"/>
      <c r="U40" s="30"/>
    </row>
    <row r="41" customFormat="false" ht="8.1" hidden="false" customHeight="true" outlineLevel="0" collapsed="false">
      <c r="A41" s="38"/>
      <c r="B41" s="3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31"/>
      <c r="O41" s="31"/>
      <c r="P41" s="31"/>
      <c r="Q41" s="31"/>
      <c r="R41" s="31"/>
      <c r="S41" s="31"/>
      <c r="T41" s="31"/>
      <c r="U41" s="30"/>
    </row>
    <row r="42" customFormat="false" ht="18" hidden="false" customHeight="true" outlineLevel="0" collapsed="false">
      <c r="A42" s="31"/>
      <c r="B42" s="31"/>
      <c r="H42" s="41" t="s">
        <v>33</v>
      </c>
      <c r="U42" s="30"/>
    </row>
    <row r="43" customFormat="false" ht="12" hidden="false" customHeight="false" outlineLevel="0" collapsed="false">
      <c r="A43" s="31"/>
      <c r="B43" s="31"/>
      <c r="U43" s="30"/>
    </row>
    <row r="44" customFormat="false" ht="12" hidden="false" customHeight="false" outlineLevel="0" collapsed="false">
      <c r="A44" s="31" t="s">
        <v>5</v>
      </c>
      <c r="B44" s="31"/>
      <c r="C44" s="21" t="n">
        <v>1359854</v>
      </c>
      <c r="D44" s="21" t="n">
        <v>2195047</v>
      </c>
      <c r="E44" s="21" t="n">
        <v>3986619</v>
      </c>
      <c r="F44" s="21" t="n">
        <v>5696307</v>
      </c>
      <c r="G44" s="21" t="n">
        <v>5254237</v>
      </c>
      <c r="H44" s="21" t="n">
        <v>4277468</v>
      </c>
      <c r="I44" s="21" t="n">
        <v>4987525</v>
      </c>
      <c r="J44" s="21" t="n">
        <v>4732200</v>
      </c>
      <c r="K44" s="21" t="n">
        <v>3581252</v>
      </c>
      <c r="L44" s="21" t="n">
        <v>9283869</v>
      </c>
      <c r="U44" s="30"/>
    </row>
    <row r="45" customFormat="false" ht="12" hidden="false" customHeight="false" outlineLevel="0" collapsed="false">
      <c r="A45" s="31" t="s">
        <v>17</v>
      </c>
      <c r="B45" s="31"/>
      <c r="C45" s="21" t="n">
        <v>477871</v>
      </c>
      <c r="D45" s="21" t="n">
        <v>159770</v>
      </c>
      <c r="E45" s="21" t="n">
        <v>34849</v>
      </c>
      <c r="F45" s="30" t="n">
        <v>0</v>
      </c>
      <c r="G45" s="21" t="n">
        <v>82733</v>
      </c>
      <c r="H45" s="21" t="n">
        <v>404033</v>
      </c>
      <c r="I45" s="21" t="n">
        <v>789913</v>
      </c>
      <c r="J45" s="21" t="n">
        <v>1187561</v>
      </c>
      <c r="K45" s="21" t="n">
        <v>1432639</v>
      </c>
      <c r="L45" s="21" t="n">
        <v>1905519</v>
      </c>
      <c r="U45" s="30"/>
    </row>
    <row r="46" customFormat="false" ht="12" hidden="false" customHeight="false" outlineLevel="0" collapsed="false">
      <c r="A46" s="31" t="s">
        <v>6</v>
      </c>
      <c r="B46" s="31"/>
      <c r="C46" s="21" t="n">
        <v>146155</v>
      </c>
      <c r="D46" s="21" t="n">
        <v>267768</v>
      </c>
      <c r="E46" s="21" t="n">
        <v>89964</v>
      </c>
      <c r="F46" s="21" t="n">
        <v>130806</v>
      </c>
      <c r="G46" s="21" t="n">
        <v>38708</v>
      </c>
      <c r="H46" s="21" t="n">
        <v>67236</v>
      </c>
      <c r="I46" s="21" t="n">
        <v>366980</v>
      </c>
      <c r="J46" s="21" t="n">
        <v>134638</v>
      </c>
      <c r="K46" s="21" t="n">
        <v>49192</v>
      </c>
      <c r="L46" s="21" t="n">
        <v>42034</v>
      </c>
      <c r="U46" s="30"/>
    </row>
    <row r="47" customFormat="false" ht="12" hidden="false" customHeight="false" outlineLevel="0" collapsed="false">
      <c r="A47" s="31" t="s">
        <v>3</v>
      </c>
      <c r="B47" s="31"/>
      <c r="C47" s="21" t="n">
        <v>7360</v>
      </c>
      <c r="D47" s="21" t="n">
        <v>7820</v>
      </c>
      <c r="E47" s="30" t="s">
        <v>34</v>
      </c>
      <c r="F47" s="21" t="n">
        <v>16397</v>
      </c>
      <c r="G47" s="30" t="s">
        <v>34</v>
      </c>
      <c r="H47" s="21" t="n">
        <v>5279</v>
      </c>
      <c r="I47" s="30" t="s">
        <v>34</v>
      </c>
      <c r="J47" s="30" t="s">
        <v>34</v>
      </c>
      <c r="K47" s="30" t="s">
        <v>34</v>
      </c>
      <c r="L47" s="30" t="s">
        <v>34</v>
      </c>
      <c r="U47" s="30"/>
    </row>
    <row r="48" customFormat="false" ht="12" hidden="false" customHeight="false" outlineLevel="0" collapsed="false">
      <c r="A48" s="31" t="s">
        <v>35</v>
      </c>
      <c r="B48" s="31"/>
      <c r="C48" s="30" t="s">
        <v>34</v>
      </c>
      <c r="D48" s="30" t="s">
        <v>34</v>
      </c>
      <c r="E48" s="21" t="n">
        <v>876418</v>
      </c>
      <c r="F48" s="21" t="n">
        <v>383032</v>
      </c>
      <c r="G48" s="21" t="n">
        <v>446937</v>
      </c>
      <c r="H48" s="21" t="n">
        <v>103052</v>
      </c>
      <c r="I48" s="21" t="n">
        <v>2344</v>
      </c>
      <c r="J48" s="30" t="s">
        <v>34</v>
      </c>
      <c r="K48" s="30" t="s">
        <v>34</v>
      </c>
      <c r="L48" s="30" t="s">
        <v>34</v>
      </c>
      <c r="U48" s="30"/>
    </row>
    <row r="49" customFormat="false" ht="12" hidden="false" customHeight="false" outlineLevel="0" collapsed="false">
      <c r="A49" s="31" t="s">
        <v>10</v>
      </c>
      <c r="B49" s="31"/>
      <c r="C49" s="30" t="s">
        <v>34</v>
      </c>
      <c r="D49" s="30" t="s">
        <v>34</v>
      </c>
      <c r="E49" s="30" t="s">
        <v>34</v>
      </c>
      <c r="F49" s="30" t="s">
        <v>34</v>
      </c>
      <c r="G49" s="30" t="s">
        <v>34</v>
      </c>
      <c r="H49" s="21" t="n">
        <v>316294</v>
      </c>
      <c r="I49" s="21" t="n">
        <v>81019</v>
      </c>
      <c r="J49" s="21" t="n">
        <v>97642</v>
      </c>
      <c r="K49" s="30" t="s">
        <v>34</v>
      </c>
      <c r="L49" s="30" t="s">
        <v>34</v>
      </c>
      <c r="U49" s="30"/>
    </row>
    <row r="50" customFormat="false" ht="12" hidden="false" customHeight="false" outlineLevel="0" collapsed="false">
      <c r="A50" s="31" t="s">
        <v>36</v>
      </c>
      <c r="B50" s="31"/>
      <c r="C50" s="30" t="s">
        <v>34</v>
      </c>
      <c r="D50" s="21" t="n">
        <v>2853</v>
      </c>
      <c r="E50" s="30" t="s">
        <v>34</v>
      </c>
      <c r="F50" s="30" t="s">
        <v>34</v>
      </c>
      <c r="G50" s="21" t="n">
        <v>8997</v>
      </c>
      <c r="H50" s="21" t="n">
        <v>2999</v>
      </c>
      <c r="I50" s="30" t="s">
        <v>34</v>
      </c>
      <c r="J50" s="21" t="n">
        <v>8379</v>
      </c>
      <c r="K50" s="21" t="n">
        <v>3604</v>
      </c>
      <c r="L50" s="30" t="s">
        <v>34</v>
      </c>
      <c r="U50" s="30"/>
    </row>
    <row r="51" customFormat="false" ht="12" hidden="false" customHeight="false" outlineLevel="0" collapsed="false">
      <c r="A51" s="31" t="s">
        <v>37</v>
      </c>
      <c r="B51" s="31"/>
      <c r="C51" s="30" t="s">
        <v>34</v>
      </c>
      <c r="D51" s="30" t="s">
        <v>34</v>
      </c>
      <c r="E51" s="30" t="s">
        <v>34</v>
      </c>
      <c r="F51" s="30" t="s">
        <v>34</v>
      </c>
      <c r="G51" s="30" t="s">
        <v>34</v>
      </c>
      <c r="H51" s="30" t="s">
        <v>34</v>
      </c>
      <c r="I51" s="30" t="s">
        <v>34</v>
      </c>
      <c r="J51" s="30" t="s">
        <v>34</v>
      </c>
      <c r="K51" s="30" t="s">
        <v>34</v>
      </c>
      <c r="L51" s="21" t="n">
        <v>24635</v>
      </c>
      <c r="U51" s="30"/>
    </row>
    <row r="52" customFormat="false" ht="12" hidden="false" customHeight="false" outlineLevel="0" collapsed="false">
      <c r="A52" s="31" t="s">
        <v>38</v>
      </c>
      <c r="B52" s="31"/>
      <c r="C52" s="21" t="n">
        <v>5099</v>
      </c>
      <c r="D52" s="21" t="n">
        <v>14671</v>
      </c>
      <c r="E52" s="21" t="n">
        <v>2427</v>
      </c>
      <c r="F52" s="30" t="s">
        <v>34</v>
      </c>
      <c r="G52" s="30" t="s">
        <v>34</v>
      </c>
      <c r="H52" s="30" t="s">
        <v>34</v>
      </c>
      <c r="I52" s="30" t="s">
        <v>34</v>
      </c>
      <c r="J52" s="30" t="s">
        <v>34</v>
      </c>
      <c r="K52" s="30" t="s">
        <v>34</v>
      </c>
      <c r="L52" s="30" t="s">
        <v>34</v>
      </c>
      <c r="U52" s="30"/>
    </row>
    <row r="53" customFormat="false" ht="12" hidden="false" customHeight="false" outlineLevel="0" collapsed="false">
      <c r="A53" s="31" t="s">
        <v>39</v>
      </c>
      <c r="B53" s="31"/>
      <c r="C53" s="21" t="n">
        <v>3293</v>
      </c>
      <c r="D53" s="30" t="s">
        <v>34</v>
      </c>
      <c r="E53" s="21" t="n">
        <v>4057</v>
      </c>
      <c r="F53" s="21" t="n">
        <v>7464</v>
      </c>
      <c r="G53" s="21" t="n">
        <v>5448</v>
      </c>
      <c r="H53" s="21" t="n">
        <v>2515</v>
      </c>
      <c r="I53" s="30" t="s">
        <v>34</v>
      </c>
      <c r="J53" s="21" t="n">
        <v>5780</v>
      </c>
      <c r="K53" s="21" t="n">
        <v>7728</v>
      </c>
      <c r="L53" s="30" t="s">
        <v>34</v>
      </c>
      <c r="U53" s="30"/>
    </row>
    <row r="54" customFormat="false" ht="12" hidden="false" customHeight="false" outlineLevel="0" collapsed="false">
      <c r="A54" s="31" t="s">
        <v>40</v>
      </c>
      <c r="B54" s="31"/>
      <c r="C54" s="21" t="n">
        <v>2718</v>
      </c>
      <c r="D54" s="30" t="s">
        <v>34</v>
      </c>
      <c r="E54" s="30" t="s">
        <v>34</v>
      </c>
      <c r="F54" s="30" t="s">
        <v>34</v>
      </c>
      <c r="G54" s="30" t="s">
        <v>34</v>
      </c>
      <c r="H54" s="30" t="s">
        <v>34</v>
      </c>
      <c r="I54" s="30" t="s">
        <v>34</v>
      </c>
      <c r="J54" s="30" t="s">
        <v>34</v>
      </c>
      <c r="K54" s="21" t="n">
        <v>2985</v>
      </c>
      <c r="L54" s="21" t="n">
        <v>5077</v>
      </c>
      <c r="U54" s="30"/>
    </row>
    <row r="55" customFormat="false" ht="12" hidden="false" customHeight="false" outlineLevel="0" collapsed="false">
      <c r="A55" s="31" t="s">
        <v>11</v>
      </c>
      <c r="B55" s="31"/>
      <c r="C55" s="21" t="n">
        <v>271775</v>
      </c>
      <c r="D55" s="21" t="n">
        <v>585964</v>
      </c>
      <c r="E55" s="21" t="n">
        <v>365707</v>
      </c>
      <c r="F55" s="21" t="n">
        <v>87806</v>
      </c>
      <c r="G55" s="21" t="n">
        <v>40425</v>
      </c>
      <c r="H55" s="21" t="n">
        <v>60940</v>
      </c>
      <c r="I55" s="21" t="n">
        <v>86821</v>
      </c>
      <c r="J55" s="21" t="n">
        <v>44599</v>
      </c>
      <c r="K55" s="21" t="n">
        <v>40382</v>
      </c>
      <c r="L55" s="21" t="n">
        <v>8542</v>
      </c>
      <c r="U55" s="30"/>
    </row>
    <row r="56" customFormat="false" ht="12" hidden="false" customHeight="false" outlineLevel="0" collapsed="false">
      <c r="A56" s="31" t="s">
        <v>9</v>
      </c>
      <c r="B56" s="31"/>
      <c r="C56" s="30" t="n">
        <v>283072</v>
      </c>
      <c r="D56" s="30" t="n">
        <v>133347</v>
      </c>
      <c r="E56" s="30" t="n">
        <v>273040</v>
      </c>
      <c r="F56" s="30" t="n">
        <v>207020</v>
      </c>
      <c r="G56" s="30" t="n">
        <v>582573</v>
      </c>
      <c r="H56" s="30" t="n">
        <v>338856</v>
      </c>
      <c r="I56" s="30" t="n">
        <v>381424</v>
      </c>
      <c r="J56" s="30" t="s">
        <v>34</v>
      </c>
      <c r="K56" s="30" t="s">
        <v>34</v>
      </c>
      <c r="L56" s="30" t="s">
        <v>34</v>
      </c>
      <c r="U56" s="30"/>
    </row>
    <row r="57" customFormat="false" ht="12" hidden="false" customHeight="false" outlineLevel="0" collapsed="false">
      <c r="A57" s="31" t="s">
        <v>42</v>
      </c>
      <c r="B57" s="31"/>
      <c r="C57" s="30" t="s">
        <v>34</v>
      </c>
      <c r="D57" s="30" t="s">
        <v>34</v>
      </c>
      <c r="E57" s="30" t="s">
        <v>34</v>
      </c>
      <c r="F57" s="30" t="s">
        <v>34</v>
      </c>
      <c r="G57" s="30" t="s">
        <v>34</v>
      </c>
      <c r="H57" s="30" t="s">
        <v>34</v>
      </c>
      <c r="I57" s="30" t="s">
        <v>34</v>
      </c>
      <c r="J57" s="30" t="s">
        <v>34</v>
      </c>
      <c r="K57" s="30" t="s">
        <v>34</v>
      </c>
      <c r="L57" s="30" t="s">
        <v>34</v>
      </c>
      <c r="U57" s="30"/>
    </row>
    <row r="58" customFormat="false" ht="12" hidden="false" customHeight="false" outlineLevel="0" collapsed="false">
      <c r="A58" s="31" t="s">
        <v>7</v>
      </c>
      <c r="B58" s="31"/>
      <c r="C58" s="21" t="n">
        <v>4709</v>
      </c>
      <c r="D58" s="21" t="n">
        <v>12506</v>
      </c>
      <c r="E58" s="21" t="n">
        <v>23024</v>
      </c>
      <c r="F58" s="21" t="n">
        <v>25629</v>
      </c>
      <c r="G58" s="21" t="n">
        <v>37108</v>
      </c>
      <c r="H58" s="21" t="n">
        <v>71102</v>
      </c>
      <c r="I58" s="21" t="n">
        <v>68876</v>
      </c>
      <c r="J58" s="21" t="n">
        <v>57652</v>
      </c>
      <c r="K58" s="21" t="n">
        <v>71353</v>
      </c>
      <c r="L58" s="21" t="n">
        <v>60139</v>
      </c>
      <c r="U58" s="30"/>
    </row>
    <row r="59" customFormat="false" ht="12" hidden="false" customHeight="false" outlineLevel="0" collapsed="false">
      <c r="A59" s="31" t="s">
        <v>43</v>
      </c>
      <c r="B59" s="31"/>
      <c r="C59" s="21" t="n">
        <v>7121</v>
      </c>
      <c r="D59" s="21" t="n">
        <v>4686</v>
      </c>
      <c r="E59" s="21" t="n">
        <v>17797</v>
      </c>
      <c r="F59" s="21" t="n">
        <v>20012</v>
      </c>
      <c r="G59" s="21" t="n">
        <v>20666</v>
      </c>
      <c r="H59" s="21" t="n">
        <v>19053</v>
      </c>
      <c r="I59" s="21" t="n">
        <v>13357</v>
      </c>
      <c r="J59" s="21" t="n">
        <v>9623</v>
      </c>
      <c r="K59" s="30" t="s">
        <v>34</v>
      </c>
      <c r="L59" s="21" t="n">
        <v>8808</v>
      </c>
      <c r="U59" s="30"/>
    </row>
    <row r="60" customFormat="false" ht="12" hidden="false" customHeight="false" outlineLevel="0" collapsed="false">
      <c r="A60" s="31" t="s">
        <v>13</v>
      </c>
      <c r="B60" s="31"/>
      <c r="C60" s="21" t="n">
        <v>162609</v>
      </c>
      <c r="D60" s="21" t="n">
        <v>75069</v>
      </c>
      <c r="E60" s="21" t="n">
        <v>158492</v>
      </c>
      <c r="F60" s="21" t="n">
        <v>256574</v>
      </c>
      <c r="G60" s="21" t="n">
        <v>455898</v>
      </c>
      <c r="H60" s="21" t="n">
        <v>1274803</v>
      </c>
      <c r="I60" s="21" t="n">
        <v>1273864</v>
      </c>
      <c r="J60" s="21" t="n">
        <v>1546144</v>
      </c>
      <c r="K60" s="21" t="n">
        <v>2022981</v>
      </c>
      <c r="L60" s="21" t="n">
        <v>1597837</v>
      </c>
      <c r="U60" s="30"/>
    </row>
    <row r="61" customFormat="false" ht="12" hidden="false" customHeight="false" outlineLevel="0" collapsed="false">
      <c r="A61" s="31" t="s">
        <v>8</v>
      </c>
      <c r="B61" s="31"/>
      <c r="C61" s="21" t="n">
        <v>274631</v>
      </c>
      <c r="D61" s="21" t="n">
        <v>1472114</v>
      </c>
      <c r="E61" s="21" t="n">
        <v>1619385</v>
      </c>
      <c r="F61" s="21" t="n">
        <v>1256676</v>
      </c>
      <c r="G61" s="21" t="n">
        <v>672543</v>
      </c>
      <c r="H61" s="21" t="n">
        <v>4472280</v>
      </c>
      <c r="I61" s="21" t="n">
        <v>4533881</v>
      </c>
      <c r="J61" s="21" t="n">
        <v>1962824</v>
      </c>
      <c r="K61" s="21" t="n">
        <v>825986</v>
      </c>
      <c r="L61" s="21" t="n">
        <v>295923</v>
      </c>
      <c r="U61" s="30"/>
    </row>
    <row r="62" customFormat="false" ht="12" hidden="false" customHeight="false" outlineLevel="0" collapsed="false">
      <c r="A62" s="31" t="s">
        <v>44</v>
      </c>
      <c r="B62" s="31"/>
      <c r="C62" s="30" t="s">
        <v>34</v>
      </c>
      <c r="D62" s="21" t="n">
        <v>74623</v>
      </c>
      <c r="E62" s="21" t="n">
        <v>8820</v>
      </c>
      <c r="F62" s="30" t="s">
        <v>34</v>
      </c>
      <c r="G62" s="30" t="s">
        <v>34</v>
      </c>
      <c r="H62" s="30" t="s">
        <v>34</v>
      </c>
      <c r="I62" s="30" t="s">
        <v>34</v>
      </c>
      <c r="J62" s="30" t="s">
        <v>34</v>
      </c>
      <c r="K62" s="21" t="n">
        <v>9844</v>
      </c>
      <c r="L62" s="30" t="s">
        <v>34</v>
      </c>
      <c r="T62" s="31"/>
      <c r="U62" s="30"/>
    </row>
    <row r="63" customFormat="false" ht="12" hidden="false" customHeight="false" outlineLevel="0" collapsed="false">
      <c r="A63" s="31" t="s">
        <v>45</v>
      </c>
      <c r="B63" s="31"/>
      <c r="C63" s="30" t="s">
        <v>34</v>
      </c>
      <c r="D63" s="30" t="s">
        <v>34</v>
      </c>
      <c r="E63" s="21" t="n">
        <v>7800</v>
      </c>
      <c r="F63" s="21" t="n">
        <v>9549</v>
      </c>
      <c r="G63" s="21" t="n">
        <v>27817</v>
      </c>
      <c r="H63" s="30" t="s">
        <v>34</v>
      </c>
      <c r="I63" s="21" t="n">
        <v>140747</v>
      </c>
      <c r="J63" s="21" t="n">
        <v>23310</v>
      </c>
      <c r="K63" s="21" t="n">
        <v>11340</v>
      </c>
      <c r="L63" s="21" t="n">
        <v>31958</v>
      </c>
      <c r="U63" s="30"/>
    </row>
    <row r="64" customFormat="false" ht="12" hidden="false" customHeight="false" outlineLevel="0" collapsed="false">
      <c r="A64" s="31" t="s">
        <v>12</v>
      </c>
      <c r="B64" s="31"/>
      <c r="C64" s="30" t="s">
        <v>34</v>
      </c>
      <c r="D64" s="30" t="s">
        <v>34</v>
      </c>
      <c r="E64" s="30" t="s">
        <v>34</v>
      </c>
      <c r="F64" s="30" t="s">
        <v>34</v>
      </c>
      <c r="G64" s="30" t="s">
        <v>34</v>
      </c>
      <c r="H64" s="30" t="s">
        <v>34</v>
      </c>
      <c r="I64" s="30" t="s">
        <v>34</v>
      </c>
      <c r="J64" s="30" t="s">
        <v>34</v>
      </c>
      <c r="K64" s="21" t="n">
        <v>5173</v>
      </c>
      <c r="L64" s="30" t="s">
        <v>34</v>
      </c>
      <c r="U64" s="30"/>
    </row>
    <row r="65" customFormat="false" ht="12" hidden="false" customHeight="false" outlineLevel="0" collapsed="false">
      <c r="A65" s="31" t="s">
        <v>46</v>
      </c>
      <c r="B65" s="31"/>
      <c r="C65" s="21" t="n">
        <v>57054</v>
      </c>
      <c r="D65" s="21" t="n">
        <v>357906</v>
      </c>
      <c r="E65" s="21" t="n">
        <v>264741</v>
      </c>
      <c r="F65" s="21" t="n">
        <v>91148</v>
      </c>
      <c r="G65" s="21" t="n">
        <v>305349</v>
      </c>
      <c r="H65" s="21" t="n">
        <v>126943</v>
      </c>
      <c r="I65" s="21" t="n">
        <v>191638</v>
      </c>
      <c r="J65" s="21" t="n">
        <v>225864</v>
      </c>
      <c r="K65" s="21" t="n">
        <v>366743</v>
      </c>
      <c r="L65" s="21" t="n">
        <v>414555</v>
      </c>
      <c r="U65" s="30"/>
    </row>
    <row r="66" customFormat="false" ht="12" hidden="false" customHeight="false" outlineLevel="0" collapsed="false">
      <c r="A66" s="31" t="s">
        <v>47</v>
      </c>
      <c r="B66" s="31"/>
      <c r="C66" s="21" t="n">
        <v>3855</v>
      </c>
      <c r="D66" s="21" t="n">
        <v>15603</v>
      </c>
      <c r="E66" s="21" t="n">
        <v>7141</v>
      </c>
      <c r="F66" s="30" t="s">
        <v>34</v>
      </c>
      <c r="G66" s="21" t="n">
        <v>22783</v>
      </c>
      <c r="H66" s="21" t="n">
        <v>39323</v>
      </c>
      <c r="I66" s="21" t="n">
        <v>59532</v>
      </c>
      <c r="J66" s="21" t="n">
        <v>14891</v>
      </c>
      <c r="K66" s="21" t="n">
        <v>65896</v>
      </c>
      <c r="L66" s="21" t="n">
        <v>55002</v>
      </c>
      <c r="U66" s="30"/>
    </row>
    <row r="67" customFormat="false" ht="12" hidden="false" customHeight="false" outlineLevel="0" collapsed="false">
      <c r="A67" s="31" t="s">
        <v>48</v>
      </c>
      <c r="B67" s="31"/>
      <c r="C67" s="21" t="n">
        <v>3060</v>
      </c>
      <c r="D67" s="21" t="n">
        <v>2650</v>
      </c>
      <c r="E67" s="21" t="n">
        <v>9588</v>
      </c>
      <c r="F67" s="30" t="s">
        <v>34</v>
      </c>
      <c r="G67" s="30" t="s">
        <v>34</v>
      </c>
      <c r="H67" s="30" t="s">
        <v>34</v>
      </c>
      <c r="I67" s="30" t="s">
        <v>34</v>
      </c>
      <c r="J67" s="30" t="s">
        <v>34</v>
      </c>
      <c r="K67" s="30" t="s">
        <v>34</v>
      </c>
      <c r="L67" s="30" t="s">
        <v>34</v>
      </c>
      <c r="U67" s="30"/>
    </row>
    <row r="68" customFormat="false" ht="3.75" hidden="false" customHeight="true" outlineLevel="0" collapsed="false">
      <c r="A68" s="31"/>
      <c r="B68" s="31"/>
      <c r="J68" s="30" t="s">
        <v>34</v>
      </c>
      <c r="K68" s="30" t="s">
        <v>34</v>
      </c>
      <c r="L68" s="30" t="s">
        <v>34</v>
      </c>
      <c r="U68" s="30"/>
    </row>
    <row r="69" customFormat="false" ht="12" hidden="false" customHeight="false" outlineLevel="0" collapsed="false">
      <c r="A69" s="31" t="s">
        <v>14</v>
      </c>
      <c r="B69" s="31"/>
      <c r="C69" s="42" t="n">
        <f aca="false">C71-SUM(C44:C67)</f>
        <v>7628</v>
      </c>
      <c r="D69" s="42" t="n">
        <f aca="false">D71-SUM(D44:D67)</f>
        <v>13758</v>
      </c>
      <c r="E69" s="42" t="n">
        <f aca="false">E71-SUM(E44:E67)</f>
        <v>0</v>
      </c>
      <c r="F69" s="42" t="n">
        <f aca="false">F71-SUM(F44:F67)</f>
        <v>0</v>
      </c>
      <c r="G69" s="42" t="n">
        <f aca="false">G71-SUM(G44:G67)</f>
        <v>20965</v>
      </c>
      <c r="H69" s="42" t="n">
        <f aca="false">H71-SUM(H44:H67)</f>
        <v>530042</v>
      </c>
      <c r="I69" s="42" t="n">
        <f aca="false">I71-SUM(I44:I67)</f>
        <v>13332</v>
      </c>
      <c r="J69" s="42" t="n">
        <f aca="false">J71-SUM(J44:J67)</f>
        <v>418599</v>
      </c>
      <c r="K69" s="42" t="n">
        <f aca="false">K71-SUM(K44:K67)</f>
        <v>278873</v>
      </c>
      <c r="L69" s="42" t="n">
        <f aca="false">L71-SUM(L44:L67)</f>
        <v>1603571</v>
      </c>
      <c r="U69" s="30"/>
    </row>
    <row r="70" customFormat="false" ht="7.5" hidden="false" customHeight="true" outlineLevel="0" collapsed="false">
      <c r="A70" s="31"/>
      <c r="B70" s="31"/>
      <c r="U70" s="30"/>
    </row>
    <row r="71" customFormat="false" ht="12" hidden="false" customHeight="false" outlineLevel="0" collapsed="false">
      <c r="A71" s="43" t="s">
        <v>49</v>
      </c>
      <c r="B71" s="43"/>
      <c r="C71" s="21" t="n">
        <v>3077864</v>
      </c>
      <c r="D71" s="21" t="n">
        <v>5396155</v>
      </c>
      <c r="E71" s="21" t="n">
        <v>7749869</v>
      </c>
      <c r="F71" s="21" t="n">
        <v>8188420</v>
      </c>
      <c r="G71" s="21" t="n">
        <v>8023187</v>
      </c>
      <c r="H71" s="21" t="n">
        <v>12112218</v>
      </c>
      <c r="I71" s="21" t="n">
        <v>12991253</v>
      </c>
      <c r="J71" s="21" t="n">
        <v>10469706</v>
      </c>
      <c r="K71" s="21" t="n">
        <v>8775971</v>
      </c>
      <c r="L71" s="21" t="n">
        <v>15337469</v>
      </c>
      <c r="U71" s="30"/>
    </row>
    <row r="72" customFormat="false" ht="6" hidden="false" customHeight="true" outlineLevel="0" collapsed="false">
      <c r="A72" s="45"/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U72" s="30"/>
    </row>
    <row r="73" customFormat="false" ht="18" hidden="false" customHeight="true" outlineLevel="0" collapsed="false">
      <c r="A73" s="49" t="s">
        <v>51</v>
      </c>
      <c r="B73" s="49"/>
      <c r="U73" s="30"/>
    </row>
    <row r="74" customFormat="false" ht="7.5" hidden="false" customHeight="true" outlineLevel="0" collapsed="false">
      <c r="A74" s="49"/>
      <c r="B74" s="49"/>
      <c r="U74" s="30"/>
    </row>
    <row r="75" customFormat="false" ht="18" hidden="false" customHeight="true" outlineLevel="0" collapsed="false">
      <c r="A75" s="50" t="s">
        <v>20</v>
      </c>
      <c r="B75" s="50"/>
      <c r="U75" s="30"/>
    </row>
    <row r="76" customFormat="false" ht="12" hidden="false" customHeight="false" outlineLevel="0" collapsed="false">
      <c r="A76" s="31"/>
      <c r="B76" s="31"/>
      <c r="U76" s="30"/>
    </row>
    <row r="77" customFormat="false" ht="12" hidden="false" customHeight="false" outlineLevel="0" collapsed="false">
      <c r="A77" s="9"/>
      <c r="B77" s="9"/>
      <c r="C77" s="9"/>
      <c r="D77" s="9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2" hidden="false" customHeight="false" outlineLevel="0" collapsed="false">
      <c r="A78" s="9"/>
      <c r="B78" s="9"/>
      <c r="C78" s="9"/>
      <c r="D78" s="9"/>
      <c r="E78" s="21"/>
      <c r="F78" s="21"/>
      <c r="G78" s="21"/>
      <c r="H78" s="21"/>
      <c r="I78" s="21"/>
      <c r="J78" s="21"/>
      <c r="K78" s="21"/>
      <c r="L78" s="21"/>
      <c r="M78" s="21"/>
      <c r="N78" s="21"/>
    </row>
    <row r="79" customFormat="false" ht="12" hidden="false" customHeight="false" outlineLevel="0" collapsed="false">
      <c r="A79" s="9"/>
      <c r="B79" s="9"/>
      <c r="C79" s="9"/>
      <c r="D79" s="9"/>
      <c r="E79" s="21"/>
      <c r="F79" s="21"/>
      <c r="G79" s="21"/>
      <c r="H79" s="21"/>
      <c r="I79" s="21"/>
      <c r="J79" s="21"/>
      <c r="K79" s="21"/>
      <c r="L79" s="21"/>
      <c r="M79" s="21"/>
      <c r="N79" s="21"/>
    </row>
    <row r="80" customFormat="false" ht="12" hidden="false" customHeight="false" outlineLevel="0" collapsed="false">
      <c r="A80" s="9"/>
      <c r="B80" s="9"/>
      <c r="C80" s="9"/>
      <c r="D80" s="9"/>
      <c r="E80" s="21"/>
      <c r="F80" s="21"/>
      <c r="G80" s="21"/>
      <c r="H80" s="21"/>
      <c r="I80" s="21"/>
      <c r="J80" s="21"/>
      <c r="K80" s="21"/>
      <c r="L80" s="21"/>
      <c r="M80" s="21"/>
      <c r="N80" s="21"/>
    </row>
    <row r="81" customFormat="false" ht="12" hidden="false" customHeight="false" outlineLevel="0" collapsed="false">
      <c r="A81" s="9"/>
      <c r="B81" s="9"/>
      <c r="C81" s="9"/>
      <c r="D81" s="9"/>
      <c r="E81" s="21"/>
      <c r="F81" s="21"/>
      <c r="G81" s="21"/>
      <c r="H81" s="21"/>
      <c r="I81" s="21"/>
      <c r="J81" s="21"/>
      <c r="K81" s="21"/>
      <c r="L81" s="21"/>
      <c r="M81" s="21"/>
      <c r="N81" s="21"/>
    </row>
    <row r="82" customFormat="false" ht="12" hidden="false" customHeight="false" outlineLevel="0" collapsed="false">
      <c r="A82" s="9"/>
      <c r="B82" s="9"/>
      <c r="C82" s="9"/>
      <c r="D82" s="9"/>
      <c r="E82" s="21"/>
      <c r="F82" s="21"/>
      <c r="G82" s="21"/>
      <c r="H82" s="21"/>
      <c r="I82" s="21"/>
      <c r="J82" s="21"/>
      <c r="K82" s="21"/>
      <c r="L82" s="21"/>
      <c r="M82" s="21"/>
      <c r="N82" s="21"/>
    </row>
    <row r="83" customFormat="false" ht="12" hidden="false" customHeight="false" outlineLevel="0" collapsed="false">
      <c r="A83" s="9"/>
      <c r="B83" s="9"/>
      <c r="C83" s="9"/>
      <c r="D83" s="9"/>
      <c r="E83" s="21"/>
      <c r="F83" s="21"/>
      <c r="G83" s="21"/>
      <c r="H83" s="21"/>
      <c r="I83" s="21"/>
      <c r="J83" s="21"/>
      <c r="K83" s="21"/>
      <c r="L83" s="21"/>
      <c r="M83" s="21"/>
      <c r="N83" s="21"/>
    </row>
    <row r="84" customFormat="false" ht="12" hidden="false" customHeight="false" outlineLevel="0" collapsed="false">
      <c r="A84" s="9"/>
      <c r="B84" s="9"/>
      <c r="C84" s="9"/>
      <c r="D84" s="9"/>
      <c r="E84" s="21"/>
      <c r="F84" s="21"/>
      <c r="G84" s="21"/>
      <c r="H84" s="21"/>
      <c r="I84" s="21"/>
      <c r="J84" s="21"/>
      <c r="K84" s="21"/>
      <c r="L84" s="21"/>
      <c r="M84" s="21"/>
      <c r="N84" s="21"/>
    </row>
    <row r="85" customFormat="false" ht="12" hidden="false" customHeight="false" outlineLevel="0" collapsed="false">
      <c r="A85" s="9"/>
      <c r="B85" s="9"/>
      <c r="C85" s="9"/>
      <c r="D85" s="9"/>
      <c r="E85" s="21"/>
      <c r="F85" s="21"/>
      <c r="G85" s="21"/>
      <c r="H85" s="21"/>
      <c r="I85" s="21"/>
      <c r="J85" s="21"/>
      <c r="K85" s="21"/>
      <c r="L85" s="21"/>
      <c r="M85" s="21"/>
      <c r="N85" s="21"/>
    </row>
    <row r="86" customFormat="false" ht="12" hidden="false" customHeight="false" outlineLevel="0" collapsed="false">
      <c r="A86" s="9"/>
      <c r="B86" s="9"/>
      <c r="C86" s="9"/>
      <c r="D86" s="9"/>
      <c r="E86" s="21"/>
      <c r="F86" s="21"/>
      <c r="G86" s="21"/>
      <c r="H86" s="21"/>
      <c r="I86" s="21"/>
      <c r="J86" s="21"/>
      <c r="K86" s="21"/>
      <c r="L86" s="21"/>
      <c r="M86" s="21"/>
      <c r="N86" s="21"/>
    </row>
    <row r="87" customFormat="false" ht="12" hidden="false" customHeight="false" outlineLevel="0" collapsed="false">
      <c r="A87" s="9"/>
      <c r="B87" s="9"/>
      <c r="C87" s="9"/>
      <c r="D87" s="9"/>
      <c r="E87" s="21"/>
      <c r="F87" s="21"/>
      <c r="G87" s="21"/>
      <c r="H87" s="21"/>
      <c r="I87" s="21"/>
      <c r="J87" s="21"/>
      <c r="K87" s="21"/>
      <c r="L87" s="21"/>
      <c r="M87" s="21"/>
      <c r="N87" s="21"/>
    </row>
    <row r="88" customFormat="false" ht="12" hidden="false" customHeight="false" outlineLevel="0" collapsed="false">
      <c r="A88" s="9"/>
      <c r="B88" s="9"/>
      <c r="C88" s="9"/>
      <c r="D88" s="9"/>
      <c r="E88" s="21"/>
      <c r="F88" s="21"/>
      <c r="G88" s="21"/>
      <c r="H88" s="21"/>
      <c r="I88" s="21"/>
      <c r="J88" s="21"/>
      <c r="K88" s="21"/>
      <c r="L88" s="21"/>
      <c r="M88" s="21"/>
      <c r="N88" s="21"/>
    </row>
    <row r="89" customFormat="false" ht="12" hidden="false" customHeight="false" outlineLevel="0" collapsed="false">
      <c r="A89" s="9"/>
      <c r="B89" s="9"/>
      <c r="C89" s="9"/>
      <c r="D89" s="9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0" customFormat="false" ht="12" hidden="false" customHeight="false" outlineLevel="0" collapsed="false">
      <c r="A90" s="9"/>
      <c r="B90" s="9"/>
      <c r="C90" s="9"/>
      <c r="D90" s="9"/>
      <c r="E90" s="21"/>
      <c r="F90" s="21"/>
      <c r="G90" s="21"/>
      <c r="H90" s="21"/>
      <c r="I90" s="21"/>
      <c r="J90" s="21"/>
      <c r="K90" s="21"/>
      <c r="L90" s="21"/>
      <c r="M90" s="21"/>
      <c r="N90" s="21"/>
    </row>
    <row r="91" customFormat="false" ht="12" hidden="false" customHeight="false" outlineLevel="0" collapsed="false">
      <c r="A91" s="9"/>
      <c r="B91" s="9"/>
      <c r="C91" s="9"/>
      <c r="D91" s="9"/>
      <c r="E91" s="21"/>
      <c r="F91" s="21"/>
      <c r="G91" s="21"/>
      <c r="H91" s="21"/>
      <c r="I91" s="21"/>
      <c r="J91" s="21"/>
      <c r="K91" s="21"/>
      <c r="L91" s="21"/>
      <c r="M91" s="21"/>
      <c r="N91" s="21"/>
    </row>
    <row r="92" customFormat="false" ht="12" hidden="false" customHeight="false" outlineLevel="0" collapsed="false">
      <c r="A92" s="9"/>
      <c r="B92" s="9"/>
      <c r="C92" s="9"/>
      <c r="D92" s="9"/>
      <c r="E92" s="21"/>
      <c r="F92" s="21"/>
      <c r="G92" s="21"/>
      <c r="H92" s="21"/>
      <c r="I92" s="21"/>
      <c r="J92" s="21"/>
      <c r="K92" s="21"/>
      <c r="L92" s="21"/>
      <c r="M92" s="21"/>
      <c r="N92" s="21"/>
    </row>
    <row r="93" customFormat="false" ht="12" hidden="false" customHeight="false" outlineLevel="0" collapsed="false">
      <c r="A93" s="9"/>
      <c r="B93" s="9"/>
      <c r="C93" s="9"/>
      <c r="D93" s="9"/>
      <c r="E93" s="21"/>
      <c r="F93" s="21"/>
      <c r="G93" s="21"/>
      <c r="H93" s="21"/>
      <c r="I93" s="21"/>
      <c r="J93" s="21"/>
      <c r="K93" s="21"/>
      <c r="L93" s="21"/>
      <c r="M93" s="21"/>
      <c r="N93" s="21"/>
    </row>
    <row r="94" customFormat="false" ht="12" hidden="false" customHeight="false" outlineLevel="0" collapsed="false">
      <c r="A94" s="9"/>
      <c r="B94" s="9"/>
      <c r="C94" s="9"/>
      <c r="D94" s="9"/>
      <c r="E94" s="21"/>
      <c r="F94" s="21"/>
      <c r="G94" s="21"/>
      <c r="H94" s="21"/>
      <c r="I94" s="21"/>
      <c r="J94" s="21"/>
      <c r="K94" s="21"/>
      <c r="L94" s="21"/>
      <c r="M94" s="21"/>
      <c r="N94" s="21"/>
    </row>
    <row r="95" customFormat="false" ht="12" hidden="false" customHeight="false" outlineLevel="0" collapsed="false">
      <c r="A95" s="9"/>
      <c r="B95" s="9"/>
      <c r="C95" s="9"/>
      <c r="D95" s="9"/>
      <c r="E95" s="21"/>
      <c r="F95" s="21"/>
      <c r="G95" s="21"/>
      <c r="H95" s="21"/>
      <c r="I95" s="21"/>
      <c r="J95" s="21"/>
      <c r="K95" s="21"/>
      <c r="L95" s="21"/>
      <c r="M95" s="21"/>
      <c r="N95" s="21"/>
    </row>
    <row r="96" customFormat="false" ht="12" hidden="false" customHeight="false" outlineLevel="0" collapsed="false">
      <c r="A96" s="9"/>
      <c r="B96" s="9"/>
      <c r="C96" s="9"/>
      <c r="D96" s="9"/>
      <c r="E96" s="21"/>
      <c r="F96" s="21"/>
      <c r="G96" s="21"/>
      <c r="H96" s="21"/>
      <c r="I96" s="21"/>
      <c r="J96" s="21"/>
      <c r="K96" s="21"/>
      <c r="L96" s="21"/>
      <c r="M96" s="21"/>
      <c r="N96" s="21"/>
    </row>
  </sheetData>
  <printOptions headings="false" gridLines="false" gridLinesSet="true" horizontalCentered="false" verticalCentered="false"/>
  <pageMargins left="0.75" right="0.140277777777778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3:17:40Z</dcterms:created>
  <dc:creator>Brenda Toland</dc:creator>
  <dc:description>Updated  July, 2010.
</dc:description>
  <cp:keywords>Imports preps</cp:keywords>
  <dc:language>en-US</dc:language>
  <cp:lastModifiedBy>glucier</cp:lastModifiedBy>
  <cp:lastPrinted>2010-07-09T17:21:22Z</cp:lastPrinted>
  <dcterms:modified xsi:type="dcterms:W3CDTF">2010-07-20T12:06:17Z</dcterms:modified>
  <cp:revision>0</cp:revision>
  <dc:subject>Agricultural economics</dc:subject>
  <dc:title>U.S. Tomato Statistics, 1960-2009</dc:title>
</cp:coreProperties>
</file>