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edExpVolume" sheetId="1" state="visible" r:id="rId2"/>
    <sheet name="SeedExpValue" sheetId="2" state="visible" r:id="rId3"/>
  </sheets>
  <definedNames>
    <definedName function="false" hidden="false" localSheetId="0" name="_xlnm.Print_Area" vbProcedure="false">SeedExpVolume!$A$1:$N$73</definedName>
    <definedName function="false" hidden="false" name="Excel_BuiltIn_Database" vbProcedure="false">#REF!</definedName>
    <definedName function="false" hidden="false" name="Print_Area_MI" vbProcedure="false">SeedExpVolume!$A$1:$P$20</definedName>
    <definedName function="false" hidden="false" localSheetId="0" name="_Key1" vbProcedure="false">SeedExpVolume!$N$7:$N$16</definedName>
    <definedName function="false" hidden="false" localSheetId="0" name="_Order1" vbProcedure="false">0</definedName>
    <definedName function="false" hidden="false" localSheetId="0" name="_Sort" vbProcedure="false">SeedExpVolume!$A$7:$P$16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89">
  <si>
    <t xml:space="preserve">Table 96a--U.S. tomato seed for planting: Export volume to selected countries, 1978-2009</t>
  </si>
  <si>
    <t xml:space="preserve">Trade partner</t>
  </si>
  <si>
    <t xml:space="preserve">               1,000 pounds</t>
  </si>
  <si>
    <t xml:space="preserve">Brazil</t>
  </si>
  <si>
    <t xml:space="preserve">--</t>
  </si>
  <si>
    <t xml:space="preserve">Canada</t>
  </si>
  <si>
    <t xml:space="preserve">Egypt</t>
  </si>
  <si>
    <t xml:space="preserve">Hong Kong</t>
  </si>
  <si>
    <t xml:space="preserve">Iraq</t>
  </si>
  <si>
    <t xml:space="preserve">Italy</t>
  </si>
  <si>
    <t xml:space="preserve">Jordan</t>
  </si>
  <si>
    <t xml:space="preserve">Mexico</t>
  </si>
  <si>
    <t xml:space="preserve">Saudi Arabia</t>
  </si>
  <si>
    <t xml:space="preserve">Spain</t>
  </si>
  <si>
    <t xml:space="preserve">Other</t>
  </si>
  <si>
    <t xml:space="preserve">   World total</t>
  </si>
  <si>
    <r>
      <rPr>
        <b val="true"/>
        <sz val="10"/>
        <rFont val="Arial"/>
        <family val="2"/>
      </rPr>
      <t xml:space="preserve">Table 96a--U.S. tomato seed for planting: Export volume to selected countries, 1978-2009</t>
    </r>
    <r>
      <rPr>
        <i val="true"/>
        <sz val="10"/>
        <rFont val="Arial"/>
        <family val="2"/>
      </rPr>
      <t xml:space="preserve">--</t>
    </r>
    <r>
      <rPr>
        <b val="true"/>
        <i val="true"/>
        <sz val="10"/>
        <rFont val="Arial"/>
        <family val="2"/>
      </rPr>
      <t xml:space="preserve">continued</t>
    </r>
  </si>
  <si>
    <r>
      <rPr>
        <b val="true"/>
        <sz val="10"/>
        <rFont val="Arial"/>
        <family val="2"/>
      </rPr>
      <t xml:space="preserve">Table 96a--U.S. tomato seed for planting: Export volume to selected countries, 1978-2009</t>
    </r>
    <r>
      <rPr>
        <i val="true"/>
        <sz val="10"/>
        <rFont val="Arial"/>
        <family val="2"/>
      </rPr>
      <t xml:space="preserve">-</t>
    </r>
    <r>
      <rPr>
        <b val="true"/>
        <i val="true"/>
        <sz val="10"/>
        <rFont val="Arial"/>
        <family val="2"/>
      </rPr>
      <t xml:space="preserve">-continued</t>
    </r>
  </si>
  <si>
    <t xml:space="preserve">-- = Not available.</t>
  </si>
  <si>
    <t xml:space="preserve"> In 1993, others included Argentina (62.8), Netherlands (50.2), Turkey (62.2), United Arab Emirates (45.4), and Morocco (29.2).   HS code </t>
  </si>
  <si>
    <t xml:space="preserve">used in 2009 was 1209918070.</t>
  </si>
  <si>
    <t xml:space="preserve">Source: Prepared by ERS from data of U.S. Dept. of Commerce, U.S. Census Bureau. </t>
  </si>
  <si>
    <t xml:space="preserve">Table 96b--U.S. tomato seed for planting: Export value to selected countries, 1989-2009</t>
  </si>
  <si>
    <t xml:space="preserve">Trade partners</t>
  </si>
  <si>
    <t xml:space="preserve">     -- Dollars --</t>
  </si>
  <si>
    <t xml:space="preserve">Guatemala</t>
  </si>
  <si>
    <t xml:space="preserve">El Salvador</t>
  </si>
  <si>
    <t xml:space="preserve">Honduras</t>
  </si>
  <si>
    <t xml:space="preserve">Nicargua</t>
  </si>
  <si>
    <t xml:space="preserve">                   --</t>
  </si>
  <si>
    <t xml:space="preserve">Costa Rica</t>
  </si>
  <si>
    <t xml:space="preserve">Panama</t>
  </si>
  <si>
    <t xml:space="preserve">Jamiaca</t>
  </si>
  <si>
    <t xml:space="preserve">Dominican Republic</t>
  </si>
  <si>
    <t xml:space="preserve">Trinidad &amp; Tobago</t>
  </si>
  <si>
    <t xml:space="preserve">Guadeloupe</t>
  </si>
  <si>
    <t xml:space="preserve">Martinique</t>
  </si>
  <si>
    <t xml:space="preserve">Colombia</t>
  </si>
  <si>
    <t xml:space="preserve">Venezuela</t>
  </si>
  <si>
    <t xml:space="preserve">Ecuador</t>
  </si>
  <si>
    <t xml:space="preserve">Peru</t>
  </si>
  <si>
    <t xml:space="preserve">Bolvia</t>
  </si>
  <si>
    <t xml:space="preserve">Chile</t>
  </si>
  <si>
    <t xml:space="preserve">Paraguay</t>
  </si>
  <si>
    <t xml:space="preserve">Uruguay</t>
  </si>
  <si>
    <t xml:space="preserve">Argentina</t>
  </si>
  <si>
    <t xml:space="preserve">United Kingdom</t>
  </si>
  <si>
    <t xml:space="preserve">Netherlands</t>
  </si>
  <si>
    <t xml:space="preserve">France</t>
  </si>
  <si>
    <t xml:space="preserve">Gemany</t>
  </si>
  <si>
    <t xml:space="preserve">Portugal</t>
  </si>
  <si>
    <t xml:space="preserve">Greece</t>
  </si>
  <si>
    <t xml:space="preserve">Bulgaria</t>
  </si>
  <si>
    <t xml:space="preserve">Turkey</t>
  </si>
  <si>
    <t xml:space="preserve">Cyous</t>
  </si>
  <si>
    <t xml:space="preserve">Syria</t>
  </si>
  <si>
    <t xml:space="preserve">Lebanon</t>
  </si>
  <si>
    <t xml:space="preserve">Israel</t>
  </si>
  <si>
    <t xml:space="preserve">Kuwait</t>
  </si>
  <si>
    <t xml:space="preserve">Saujdi Arabia</t>
  </si>
  <si>
    <t xml:space="preserve">Qatar</t>
  </si>
  <si>
    <t xml:space="preserve">United Arab Emirates</t>
  </si>
  <si>
    <t xml:space="preserve">Yemen</t>
  </si>
  <si>
    <t xml:space="preserve">Oman</t>
  </si>
  <si>
    <t xml:space="preserve">India</t>
  </si>
  <si>
    <t xml:space="preserve">Pakistan</t>
  </si>
  <si>
    <t xml:space="preserve">Thailand</t>
  </si>
  <si>
    <t xml:space="preserve">Japan</t>
  </si>
  <si>
    <t xml:space="preserve">Aujstralia</t>
  </si>
  <si>
    <t xml:space="preserve">New Zealand</t>
  </si>
  <si>
    <t xml:space="preserve">Morocco</t>
  </si>
  <si>
    <t xml:space="preserve">Algeria</t>
  </si>
  <si>
    <t xml:space="preserve">Tunisia</t>
  </si>
  <si>
    <t xml:space="preserve">Sudan</t>
  </si>
  <si>
    <t xml:space="preserve">Ivory Coast</t>
  </si>
  <si>
    <t xml:space="preserve">South Africa</t>
  </si>
  <si>
    <t xml:space="preserve"> </t>
  </si>
  <si>
    <t xml:space="preserve">World</t>
  </si>
  <si>
    <t xml:space="preserve">Table 96b--U.S. tomato seed for planting: Export value to selected countries, 1989-2009--continued</t>
  </si>
  <si>
    <t xml:space="preserve">Trade Partners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Australia</t>
  </si>
  <si>
    <t xml:space="preserve"> -- = Not applicable.   HS code: 1209918070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_);\(#,##0.0\)"/>
    <numFmt numFmtId="167" formatCode="[$-409]#,##0_);\(#,##0\)"/>
    <numFmt numFmtId="168" formatCode="#,##0.0"/>
    <numFmt numFmtId="169" formatCode="#,##0"/>
    <numFmt numFmtId="170" formatCode="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12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3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6.76953125" defaultRowHeight="15" zeroHeight="false" outlineLevelRow="0" outlineLevelCol="0"/>
  <cols>
    <col collapsed="false" customWidth="true" hidden="false" outlineLevel="0" max="1" min="1" style="0" width="7.77"/>
    <col collapsed="false" customWidth="true" hidden="false" outlineLevel="0" max="2" min="2" style="0" width="1.77"/>
    <col collapsed="false" customWidth="true" hidden="false" outlineLevel="0" max="3" min="3" style="0" width="5.55"/>
    <col collapsed="false" customWidth="true" hidden="false" outlineLevel="0" max="14" min="4" style="0" width="7.32"/>
    <col collapsed="false" customWidth="true" hidden="false" outlineLevel="0" max="17" min="17" style="0" width="5.77"/>
    <col collapsed="false" customWidth="true" hidden="false" outlineLevel="0" max="19" min="18" style="0" width="4.77"/>
    <col collapsed="false" customWidth="true" hidden="false" outlineLevel="0" max="22" min="20" style="0" width="5.77"/>
    <col collapsed="false" customWidth="true" hidden="false" outlineLevel="0" max="28" min="28" style="0" width="5.77"/>
  </cols>
  <sheetData>
    <row r="1" customFormat="false" ht="24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</row>
    <row r="2" customFormat="false" ht="3.9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</row>
    <row r="3" customFormat="false" ht="18" hidden="false" customHeight="true" outlineLevel="0" collapsed="false">
      <c r="A3" s="4" t="s">
        <v>1</v>
      </c>
      <c r="B3" s="5"/>
      <c r="C3" s="5"/>
      <c r="D3" s="5" t="n">
        <v>1978</v>
      </c>
      <c r="E3" s="5" t="n">
        <v>1979</v>
      </c>
      <c r="F3" s="5" t="n">
        <v>1980</v>
      </c>
      <c r="G3" s="5" t="n">
        <v>1981</v>
      </c>
      <c r="H3" s="5" t="n">
        <v>1982</v>
      </c>
      <c r="I3" s="5" t="n">
        <v>1983</v>
      </c>
      <c r="J3" s="5" t="n">
        <v>1984</v>
      </c>
      <c r="K3" s="5" t="n">
        <v>1985</v>
      </c>
      <c r="L3" s="5" t="n">
        <v>1986</v>
      </c>
      <c r="M3" s="5" t="n">
        <v>1987</v>
      </c>
      <c r="N3" s="5" t="n">
        <v>1988</v>
      </c>
      <c r="O3" s="3"/>
      <c r="P3" s="3"/>
      <c r="AE3" s="6"/>
      <c r="AF3" s="6"/>
    </row>
    <row r="4" customFormat="false" ht="6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3"/>
      <c r="P4" s="3"/>
      <c r="AE4" s="6"/>
      <c r="AF4" s="6"/>
    </row>
    <row r="5" customFormat="false" ht="1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10" t="s">
        <v>2</v>
      </c>
      <c r="J5" s="9"/>
      <c r="K5" s="9"/>
      <c r="L5" s="9"/>
      <c r="M5" s="9"/>
      <c r="N5" s="9"/>
    </row>
    <row r="6" customFormat="false" ht="9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0.5" hidden="false" customHeight="true" outlineLevel="0" collapsed="false">
      <c r="A7" s="9" t="s">
        <v>3</v>
      </c>
      <c r="B7" s="9"/>
      <c r="C7" s="9"/>
      <c r="D7" s="11" t="s">
        <v>4</v>
      </c>
      <c r="E7" s="11" t="s">
        <v>4</v>
      </c>
      <c r="F7" s="12" t="n">
        <v>1.7</v>
      </c>
      <c r="G7" s="12" t="n">
        <v>7.802</v>
      </c>
      <c r="H7" s="12" t="n">
        <v>30.085</v>
      </c>
      <c r="I7" s="12" t="n">
        <v>66.773</v>
      </c>
      <c r="J7" s="12" t="n">
        <v>6.07</v>
      </c>
      <c r="K7" s="12" t="n">
        <v>36.927</v>
      </c>
      <c r="L7" s="12" t="n">
        <v>26.243</v>
      </c>
      <c r="M7" s="12" t="n">
        <v>0.752</v>
      </c>
      <c r="N7" s="12" t="n">
        <v>13.273</v>
      </c>
      <c r="AE7" s="9"/>
      <c r="AF7" s="9"/>
      <c r="AG7" s="9"/>
      <c r="AH7" s="9"/>
    </row>
    <row r="8" customFormat="false" ht="10.5" hidden="false" customHeight="true" outlineLevel="0" collapsed="false">
      <c r="A8" s="9" t="s">
        <v>5</v>
      </c>
      <c r="B8" s="9"/>
      <c r="C8" s="9"/>
      <c r="D8" s="11" t="s">
        <v>4</v>
      </c>
      <c r="E8" s="12" t="n">
        <v>15.566</v>
      </c>
      <c r="F8" s="12" t="n">
        <v>13.097</v>
      </c>
      <c r="G8" s="12" t="n">
        <v>11.916</v>
      </c>
      <c r="H8" s="12" t="n">
        <v>3.221</v>
      </c>
      <c r="I8" s="12" t="n">
        <v>0.771</v>
      </c>
      <c r="J8" s="12" t="n">
        <v>1.444</v>
      </c>
      <c r="K8" s="12" t="n">
        <v>1.005</v>
      </c>
      <c r="L8" s="12" t="n">
        <v>1.074</v>
      </c>
      <c r="M8" s="12" t="n">
        <v>4.527</v>
      </c>
      <c r="N8" s="12" t="n">
        <v>13.485</v>
      </c>
      <c r="AE8" s="9"/>
      <c r="AF8" s="9"/>
      <c r="AG8" s="9"/>
      <c r="AH8" s="9"/>
    </row>
    <row r="9" customFormat="false" ht="10.5" hidden="false" customHeight="true" outlineLevel="0" collapsed="false">
      <c r="A9" s="9" t="s">
        <v>6</v>
      </c>
      <c r="B9" s="9"/>
      <c r="C9" s="9"/>
      <c r="D9" s="11" t="s">
        <v>4</v>
      </c>
      <c r="E9" s="12" t="n">
        <v>25.254</v>
      </c>
      <c r="F9" s="12" t="n">
        <v>21.115</v>
      </c>
      <c r="G9" s="12" t="n">
        <v>66.829</v>
      </c>
      <c r="H9" s="12" t="n">
        <v>32.763</v>
      </c>
      <c r="I9" s="12" t="n">
        <v>83.121</v>
      </c>
      <c r="J9" s="12" t="n">
        <v>85.326</v>
      </c>
      <c r="K9" s="12" t="n">
        <v>19.449</v>
      </c>
      <c r="L9" s="12" t="n">
        <v>10.186</v>
      </c>
      <c r="M9" s="12" t="n">
        <v>15.832</v>
      </c>
      <c r="N9" s="12" t="n">
        <v>59.966</v>
      </c>
      <c r="AE9" s="9"/>
      <c r="AF9" s="9"/>
      <c r="AG9" s="9"/>
      <c r="AH9" s="9"/>
    </row>
    <row r="10" customFormat="false" ht="10.5" hidden="false" customHeight="true" outlineLevel="0" collapsed="false">
      <c r="A10" s="9" t="s">
        <v>7</v>
      </c>
      <c r="B10" s="9"/>
      <c r="C10" s="9"/>
      <c r="D10" s="11" t="s">
        <v>4</v>
      </c>
      <c r="E10" s="12" t="n">
        <v>0.649</v>
      </c>
      <c r="F10" s="12" t="n">
        <v>3.062</v>
      </c>
      <c r="G10" s="12" t="n">
        <v>0.131</v>
      </c>
      <c r="H10" s="12" t="n">
        <v>0.1</v>
      </c>
      <c r="I10" s="12" t="n">
        <v>0.1</v>
      </c>
      <c r="J10" s="12" t="n">
        <v>0.08</v>
      </c>
      <c r="K10" s="11" t="s">
        <v>4</v>
      </c>
      <c r="L10" s="11" t="s">
        <v>4</v>
      </c>
      <c r="M10" s="12" t="n">
        <v>0.5</v>
      </c>
      <c r="N10" s="12" t="n">
        <v>7.322</v>
      </c>
      <c r="AE10" s="9"/>
      <c r="AF10" s="9"/>
      <c r="AG10" s="9"/>
      <c r="AH10" s="9"/>
    </row>
    <row r="11" customFormat="false" ht="10.5" hidden="false" customHeight="true" outlineLevel="0" collapsed="false">
      <c r="A11" s="9" t="s">
        <v>8</v>
      </c>
      <c r="B11" s="9"/>
      <c r="C11" s="9"/>
      <c r="D11" s="11" t="s">
        <v>4</v>
      </c>
      <c r="E11" s="11" t="s">
        <v>4</v>
      </c>
      <c r="F11" s="11" t="s">
        <v>4</v>
      </c>
      <c r="G11" s="11" t="s">
        <v>4</v>
      </c>
      <c r="H11" s="11" t="s">
        <v>4</v>
      </c>
      <c r="I11" s="12" t="n">
        <v>33.07</v>
      </c>
      <c r="J11" s="12" t="n">
        <v>325.281</v>
      </c>
      <c r="K11" s="12" t="n">
        <v>158.783</v>
      </c>
      <c r="L11" s="12" t="n">
        <v>228.595</v>
      </c>
      <c r="M11" s="12" t="n">
        <v>200.021</v>
      </c>
      <c r="N11" s="12" t="n">
        <v>212.254</v>
      </c>
      <c r="AE11" s="9"/>
      <c r="AF11" s="9"/>
      <c r="AG11" s="9"/>
      <c r="AH11" s="9"/>
    </row>
    <row r="12" customFormat="false" ht="10.5" hidden="false" customHeight="true" outlineLevel="0" collapsed="false">
      <c r="A12" s="9" t="s">
        <v>9</v>
      </c>
      <c r="B12" s="9"/>
      <c r="C12" s="9"/>
      <c r="D12" s="11" t="s">
        <v>4</v>
      </c>
      <c r="E12" s="12" t="n">
        <v>16.157</v>
      </c>
      <c r="F12" s="12" t="n">
        <v>10.614</v>
      </c>
      <c r="G12" s="12" t="n">
        <v>7.535</v>
      </c>
      <c r="H12" s="12" t="n">
        <v>3.218</v>
      </c>
      <c r="I12" s="12" t="n">
        <v>16.61</v>
      </c>
      <c r="J12" s="12" t="n">
        <v>45.185</v>
      </c>
      <c r="K12" s="12" t="n">
        <v>13.277</v>
      </c>
      <c r="L12" s="12" t="n">
        <v>2.829</v>
      </c>
      <c r="M12" s="12" t="n">
        <v>9.722</v>
      </c>
      <c r="N12" s="12" t="n">
        <v>10.833</v>
      </c>
      <c r="AE12" s="9"/>
      <c r="AF12" s="9"/>
      <c r="AG12" s="9"/>
      <c r="AH12" s="9"/>
    </row>
    <row r="13" customFormat="false" ht="10.5" hidden="false" customHeight="true" outlineLevel="0" collapsed="false">
      <c r="A13" s="9" t="s">
        <v>10</v>
      </c>
      <c r="B13" s="9"/>
      <c r="C13" s="9"/>
      <c r="D13" s="11" t="s">
        <v>4</v>
      </c>
      <c r="E13" s="12" t="n">
        <v>0.33</v>
      </c>
      <c r="F13" s="12" t="n">
        <v>5.317</v>
      </c>
      <c r="G13" s="12" t="n">
        <v>5.544</v>
      </c>
      <c r="H13" s="12" t="n">
        <v>5.789</v>
      </c>
      <c r="I13" s="12" t="n">
        <v>2.205</v>
      </c>
      <c r="J13" s="12" t="n">
        <v>4.055</v>
      </c>
      <c r="K13" s="12" t="n">
        <v>5.529</v>
      </c>
      <c r="L13" s="12" t="n">
        <v>77.186</v>
      </c>
      <c r="M13" s="12" t="n">
        <v>11.911</v>
      </c>
      <c r="N13" s="12" t="n">
        <v>7.617</v>
      </c>
      <c r="AE13" s="9"/>
      <c r="AF13" s="9"/>
      <c r="AG13" s="9"/>
      <c r="AH13" s="9"/>
    </row>
    <row r="14" customFormat="false" ht="10.5" hidden="false" customHeight="true" outlineLevel="0" collapsed="false">
      <c r="A14" s="9" t="s">
        <v>11</v>
      </c>
      <c r="B14" s="9"/>
      <c r="C14" s="9"/>
      <c r="D14" s="11" t="s">
        <v>4</v>
      </c>
      <c r="E14" s="12" t="n">
        <v>42.255</v>
      </c>
      <c r="F14" s="12" t="n">
        <v>90.304</v>
      </c>
      <c r="G14" s="12" t="n">
        <v>184.005</v>
      </c>
      <c r="H14" s="12" t="n">
        <v>168.084</v>
      </c>
      <c r="I14" s="12" t="n">
        <v>299.291</v>
      </c>
      <c r="J14" s="12" t="n">
        <v>220.377</v>
      </c>
      <c r="K14" s="12" t="n">
        <v>332.393</v>
      </c>
      <c r="L14" s="12" t="n">
        <v>336.999</v>
      </c>
      <c r="M14" s="12" t="n">
        <v>275.57</v>
      </c>
      <c r="N14" s="12" t="n">
        <v>160.828</v>
      </c>
      <c r="AE14" s="9"/>
      <c r="AF14" s="9"/>
      <c r="AG14" s="9"/>
      <c r="AH14" s="9"/>
    </row>
    <row r="15" customFormat="false" ht="10.5" hidden="false" customHeight="true" outlineLevel="0" collapsed="false">
      <c r="A15" s="9" t="s">
        <v>12</v>
      </c>
      <c r="B15" s="9"/>
      <c r="C15" s="9"/>
      <c r="D15" s="11" t="s">
        <v>4</v>
      </c>
      <c r="E15" s="12" t="n">
        <v>1.02</v>
      </c>
      <c r="F15" s="12" t="n">
        <v>5.044</v>
      </c>
      <c r="G15" s="12" t="n">
        <v>5.441</v>
      </c>
      <c r="H15" s="12" t="n">
        <v>10.65</v>
      </c>
      <c r="I15" s="12" t="n">
        <v>10.234</v>
      </c>
      <c r="J15" s="12" t="n">
        <v>23.751</v>
      </c>
      <c r="K15" s="12" t="n">
        <v>4.318</v>
      </c>
      <c r="L15" s="12" t="n">
        <v>1.893</v>
      </c>
      <c r="M15" s="12" t="n">
        <v>7.177</v>
      </c>
      <c r="N15" s="12" t="n">
        <v>19.735</v>
      </c>
      <c r="AE15" s="9"/>
      <c r="AF15" s="9"/>
      <c r="AG15" s="9"/>
      <c r="AH15" s="9"/>
    </row>
    <row r="16" customFormat="false" ht="10.5" hidden="false" customHeight="true" outlineLevel="0" collapsed="false">
      <c r="A16" s="9" t="s">
        <v>13</v>
      </c>
      <c r="B16" s="9"/>
      <c r="C16" s="9"/>
      <c r="D16" s="11" t="s">
        <v>4</v>
      </c>
      <c r="E16" s="12" t="n">
        <v>5.626</v>
      </c>
      <c r="F16" s="12" t="n">
        <v>0.979</v>
      </c>
      <c r="G16" s="12" t="n">
        <v>3.098</v>
      </c>
      <c r="H16" s="12" t="n">
        <v>5.188</v>
      </c>
      <c r="I16" s="12" t="n">
        <v>8.337</v>
      </c>
      <c r="J16" s="12" t="n">
        <v>3.461</v>
      </c>
      <c r="K16" s="12" t="n">
        <v>1.396</v>
      </c>
      <c r="L16" s="12" t="n">
        <v>1.811</v>
      </c>
      <c r="M16" s="12" t="n">
        <v>2.394</v>
      </c>
      <c r="N16" s="12" t="n">
        <v>10.095</v>
      </c>
      <c r="AE16" s="9"/>
      <c r="AF16" s="9"/>
      <c r="AG16" s="9"/>
      <c r="AH16" s="9"/>
    </row>
    <row r="17" customFormat="false" ht="3.95" hidden="false" customHeight="true" outlineLevel="0" collapsed="false">
      <c r="A17" s="9"/>
      <c r="B17" s="9"/>
      <c r="C17" s="9"/>
      <c r="D17" s="11"/>
      <c r="E17" s="12"/>
      <c r="F17" s="12"/>
      <c r="G17" s="12"/>
      <c r="H17" s="12"/>
      <c r="I17" s="12"/>
      <c r="J17" s="12"/>
      <c r="K17" s="12"/>
      <c r="L17" s="12"/>
      <c r="M17" s="12"/>
      <c r="N17" s="12"/>
      <c r="AE17" s="9"/>
      <c r="AF17" s="9"/>
      <c r="AG17" s="9"/>
      <c r="AH17" s="9"/>
    </row>
    <row r="18" customFormat="false" ht="12.95" hidden="false" customHeight="true" outlineLevel="0" collapsed="false">
      <c r="A18" s="9" t="s">
        <v>14</v>
      </c>
      <c r="B18" s="9"/>
      <c r="C18" s="9"/>
      <c r="D18" s="11" t="s">
        <v>4</v>
      </c>
      <c r="E18" s="12" t="n">
        <f aca="false">E20-SUM(E7:E16)</f>
        <v>166.126</v>
      </c>
      <c r="F18" s="12" t="n">
        <f aca="false">F20-SUM(F7:F16)</f>
        <v>69.522</v>
      </c>
      <c r="G18" s="12" t="n">
        <f aca="false">G20-SUM(G7:G16)</f>
        <v>118.903</v>
      </c>
      <c r="H18" s="12" t="n">
        <f aca="false">H20-SUM(H7:H16)</f>
        <v>214.676</v>
      </c>
      <c r="I18" s="12" t="n">
        <f aca="false">I20-SUM(I7:I16)</f>
        <v>296.864</v>
      </c>
      <c r="J18" s="12" t="n">
        <f aca="false">J20-SUM(J7:J16)</f>
        <v>189.385</v>
      </c>
      <c r="K18" s="12" t="n">
        <f aca="false">K20-SUM(K7:K16)</f>
        <v>70.535</v>
      </c>
      <c r="L18" s="12" t="n">
        <f aca="false">L20-SUM(L7:L16)</f>
        <v>231.6</v>
      </c>
      <c r="M18" s="12" t="n">
        <f aca="false">M20-SUM(M7:M16)</f>
        <v>66.912</v>
      </c>
      <c r="N18" s="12" t="n">
        <f aca="false">N20-SUM(N7:N16)</f>
        <v>65.6229999999999</v>
      </c>
      <c r="AE18" s="9"/>
      <c r="AF18" s="9"/>
      <c r="AG18" s="9"/>
      <c r="AH18" s="9"/>
    </row>
    <row r="19" customFormat="false" ht="6.75" hidden="false" customHeight="true" outlineLevel="0" collapsed="false">
      <c r="A19" s="9"/>
      <c r="B19" s="9"/>
      <c r="C19" s="9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AE19" s="9"/>
      <c r="AF19" s="9"/>
      <c r="AG19" s="9"/>
      <c r="AH19" s="9"/>
    </row>
    <row r="20" customFormat="false" ht="9.75" hidden="false" customHeight="true" outlineLevel="0" collapsed="false">
      <c r="A20" s="13" t="s">
        <v>15</v>
      </c>
      <c r="B20" s="13"/>
      <c r="C20" s="13"/>
      <c r="D20" s="14" t="s">
        <v>4</v>
      </c>
      <c r="E20" s="15" t="n">
        <v>272.983</v>
      </c>
      <c r="F20" s="15" t="n">
        <v>220.754</v>
      </c>
      <c r="G20" s="15" t="n">
        <v>411.204</v>
      </c>
      <c r="H20" s="15" t="n">
        <v>473.774</v>
      </c>
      <c r="I20" s="15" t="n">
        <v>817.376</v>
      </c>
      <c r="J20" s="15" t="n">
        <v>904.415</v>
      </c>
      <c r="K20" s="15" t="n">
        <v>643.612</v>
      </c>
      <c r="L20" s="15" t="n">
        <v>918.416</v>
      </c>
      <c r="M20" s="15" t="n">
        <v>595.318</v>
      </c>
      <c r="N20" s="15" t="n">
        <v>581.031</v>
      </c>
      <c r="AE20" s="9"/>
      <c r="AF20" s="9"/>
      <c r="AG20" s="9"/>
      <c r="AH20" s="9"/>
    </row>
    <row r="21" customFormat="false" ht="3.95" hidden="false" customHeight="true" outlineLevel="0" collapsed="false">
      <c r="A21" s="16"/>
      <c r="B21" s="16"/>
      <c r="C21" s="16"/>
      <c r="D21" s="17"/>
      <c r="E21" s="18"/>
      <c r="F21" s="18"/>
      <c r="G21" s="18"/>
      <c r="H21" s="18"/>
      <c r="I21" s="18"/>
      <c r="J21" s="18"/>
      <c r="K21" s="18"/>
      <c r="L21" s="18"/>
      <c r="M21" s="18"/>
      <c r="N21" s="18"/>
      <c r="AE21" s="9"/>
      <c r="AF21" s="9"/>
      <c r="AG21" s="9"/>
      <c r="AH21" s="9"/>
    </row>
    <row r="22" customFormat="false" ht="3.95" hidden="false" customHeight="true" outlineLevel="0" collapsed="false">
      <c r="A22" s="13"/>
      <c r="B22" s="13"/>
      <c r="C22" s="13"/>
      <c r="D22" s="14"/>
      <c r="E22" s="15"/>
      <c r="F22" s="15"/>
      <c r="G22" s="15"/>
      <c r="H22" s="15"/>
      <c r="I22" s="15"/>
      <c r="J22" s="15"/>
      <c r="K22" s="15"/>
      <c r="L22" s="15"/>
      <c r="M22" s="15"/>
      <c r="N22" s="15"/>
      <c r="AE22" s="9"/>
      <c r="AF22" s="9"/>
      <c r="AG22" s="9"/>
      <c r="AH22" s="9"/>
    </row>
    <row r="23" customFormat="false" ht="12" hidden="false" customHeight="true" outlineLevel="0" collapsed="false">
      <c r="A23" s="13"/>
      <c r="B23" s="13"/>
      <c r="C23" s="13"/>
      <c r="D23" s="14"/>
      <c r="E23" s="15"/>
      <c r="F23" s="15"/>
      <c r="G23" s="15"/>
      <c r="H23" s="15"/>
      <c r="I23" s="15"/>
      <c r="J23" s="15"/>
      <c r="K23" s="15"/>
      <c r="L23" s="15"/>
      <c r="M23" s="15"/>
      <c r="N23" s="15"/>
      <c r="AE23" s="9"/>
      <c r="AF23" s="9"/>
      <c r="AG23" s="9"/>
      <c r="AH23" s="9"/>
    </row>
    <row r="24" customFormat="false" ht="14.1" hidden="false" customHeight="true" outlineLevel="0" collapsed="false">
      <c r="A24" s="1" t="s">
        <v>16</v>
      </c>
      <c r="B24" s="13"/>
      <c r="C24" s="13"/>
      <c r="D24" s="14"/>
      <c r="E24" s="15"/>
      <c r="F24" s="15"/>
      <c r="G24" s="15"/>
      <c r="H24" s="15"/>
      <c r="I24" s="15"/>
      <c r="J24" s="15"/>
      <c r="K24" s="15"/>
      <c r="L24" s="15"/>
      <c r="M24" s="15"/>
      <c r="N24" s="15"/>
      <c r="AE24" s="9"/>
      <c r="AF24" s="9"/>
      <c r="AG24" s="9"/>
      <c r="AH24" s="9"/>
    </row>
    <row r="25" customFormat="false" ht="3.95" hidden="false" customHeight="true" outlineLevel="0" collapsed="false">
      <c r="A25" s="9"/>
      <c r="B25" s="9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9"/>
      <c r="P25" s="19"/>
      <c r="Q25" s="19"/>
      <c r="T25" s="20"/>
      <c r="U25" s="20"/>
      <c r="V25" s="20"/>
    </row>
    <row r="26" customFormat="false" ht="18" hidden="false" customHeight="true" outlineLevel="0" collapsed="false">
      <c r="A26" s="4" t="s">
        <v>1</v>
      </c>
      <c r="B26" s="5"/>
      <c r="C26" s="5"/>
      <c r="D26" s="5" t="n">
        <v>1989</v>
      </c>
      <c r="E26" s="5" t="n">
        <v>1990</v>
      </c>
      <c r="F26" s="5" t="n">
        <v>1991</v>
      </c>
      <c r="G26" s="5" t="n">
        <v>1992</v>
      </c>
      <c r="H26" s="5" t="n">
        <v>1993</v>
      </c>
      <c r="I26" s="5" t="n">
        <v>1994</v>
      </c>
      <c r="J26" s="5" t="n">
        <v>1995</v>
      </c>
      <c r="K26" s="5" t="n">
        <v>1996</v>
      </c>
      <c r="L26" s="5" t="n">
        <v>1997</v>
      </c>
      <c r="M26" s="5" t="n">
        <v>1998</v>
      </c>
      <c r="N26" s="5" t="n">
        <v>1999</v>
      </c>
      <c r="Q26" s="6"/>
      <c r="R26" s="6"/>
      <c r="T26" s="20"/>
      <c r="U26" s="20"/>
      <c r="V26" s="20"/>
    </row>
    <row r="27" customFormat="false" ht="6" hidden="false" customHeight="tru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Q27" s="6"/>
      <c r="R27" s="6"/>
      <c r="T27" s="20"/>
      <c r="U27" s="20"/>
      <c r="V27" s="20"/>
    </row>
    <row r="28" customFormat="false" ht="1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10" t="s">
        <v>2</v>
      </c>
      <c r="J28" s="9"/>
      <c r="K28" s="9"/>
      <c r="L28" s="9"/>
      <c r="M28" s="9"/>
      <c r="N28" s="9"/>
      <c r="T28" s="20"/>
      <c r="U28" s="20"/>
      <c r="V28" s="20"/>
    </row>
    <row r="29" customFormat="false" ht="9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10"/>
      <c r="J29" s="9"/>
      <c r="K29" s="9"/>
      <c r="L29" s="9"/>
      <c r="M29" s="9"/>
      <c r="N29" s="9"/>
      <c r="T29" s="20"/>
      <c r="U29" s="20"/>
      <c r="V29" s="20"/>
    </row>
    <row r="30" customFormat="false" ht="11.25" hidden="false" customHeight="true" outlineLevel="0" collapsed="false">
      <c r="A30" s="9" t="s">
        <v>3</v>
      </c>
      <c r="B30" s="9"/>
      <c r="C30" s="9"/>
      <c r="D30" s="12" t="n">
        <v>43.777</v>
      </c>
      <c r="E30" s="12" t="n">
        <v>37.653</v>
      </c>
      <c r="F30" s="12" t="n">
        <v>20.688</v>
      </c>
      <c r="G30" s="21" t="n">
        <v>12.954</v>
      </c>
      <c r="H30" s="21" t="n">
        <v>48.001</v>
      </c>
      <c r="I30" s="12" t="n">
        <v>91.779</v>
      </c>
      <c r="J30" s="12" t="n">
        <v>66.127</v>
      </c>
      <c r="K30" s="12" t="n">
        <v>13.017</v>
      </c>
      <c r="L30" s="12" t="n">
        <v>70.619</v>
      </c>
      <c r="M30" s="12" t="n">
        <v>197.324</v>
      </c>
      <c r="N30" s="12" t="n">
        <v>166.844</v>
      </c>
      <c r="Q30" s="9"/>
      <c r="R30" s="9"/>
      <c r="T30" s="20"/>
      <c r="U30" s="20"/>
      <c r="V30" s="20"/>
    </row>
    <row r="31" customFormat="false" ht="11.25" hidden="false" customHeight="true" outlineLevel="0" collapsed="false">
      <c r="A31" s="9" t="s">
        <v>5</v>
      </c>
      <c r="B31" s="9"/>
      <c r="C31" s="9"/>
      <c r="D31" s="12" t="n">
        <v>58.331</v>
      </c>
      <c r="E31" s="12" t="n">
        <v>104.363</v>
      </c>
      <c r="F31" s="12" t="n">
        <v>87.085</v>
      </c>
      <c r="G31" s="21" t="n">
        <v>117.912</v>
      </c>
      <c r="H31" s="21" t="n">
        <v>134.861</v>
      </c>
      <c r="I31" s="12" t="n">
        <v>140.766</v>
      </c>
      <c r="J31" s="12" t="n">
        <v>139.123</v>
      </c>
      <c r="K31" s="12" t="n">
        <v>102.353</v>
      </c>
      <c r="L31" s="12" t="n">
        <v>125.696</v>
      </c>
      <c r="M31" s="12" t="n">
        <v>174.041</v>
      </c>
      <c r="N31" s="12" t="n">
        <v>158.38</v>
      </c>
      <c r="Q31" s="9"/>
      <c r="R31" s="9"/>
      <c r="T31" s="20"/>
      <c r="U31" s="20"/>
      <c r="V31" s="20"/>
    </row>
    <row r="32" customFormat="false" ht="11.25" hidden="false" customHeight="true" outlineLevel="0" collapsed="false">
      <c r="A32" s="9" t="s">
        <v>6</v>
      </c>
      <c r="B32" s="9"/>
      <c r="C32" s="9"/>
      <c r="D32" s="12" t="n">
        <v>202.7</v>
      </c>
      <c r="E32" s="12" t="n">
        <v>118.602</v>
      </c>
      <c r="F32" s="12" t="n">
        <v>73.324</v>
      </c>
      <c r="G32" s="21" t="n">
        <v>92.426</v>
      </c>
      <c r="H32" s="21" t="n">
        <v>5.808</v>
      </c>
      <c r="I32" s="12" t="n">
        <v>146.011</v>
      </c>
      <c r="J32" s="12" t="n">
        <v>213.163</v>
      </c>
      <c r="K32" s="12" t="n">
        <v>131.648</v>
      </c>
      <c r="L32" s="12" t="n">
        <v>163.621</v>
      </c>
      <c r="M32" s="12" t="n">
        <v>76.252</v>
      </c>
      <c r="N32" s="12" t="n">
        <v>70.528</v>
      </c>
      <c r="Q32" s="9"/>
      <c r="R32" s="9"/>
      <c r="T32" s="20"/>
      <c r="U32" s="20"/>
      <c r="V32" s="20"/>
    </row>
    <row r="33" customFormat="false" ht="11.25" hidden="false" customHeight="true" outlineLevel="0" collapsed="false">
      <c r="A33" s="9" t="s">
        <v>7</v>
      </c>
      <c r="B33" s="9"/>
      <c r="C33" s="9"/>
      <c r="D33" s="12" t="n">
        <v>0.998</v>
      </c>
      <c r="E33" s="11" t="s">
        <v>4</v>
      </c>
      <c r="F33" s="12" t="n">
        <v>10.325</v>
      </c>
      <c r="G33" s="21" t="n">
        <v>3.803</v>
      </c>
      <c r="H33" s="21" t="n">
        <v>1.425</v>
      </c>
      <c r="I33" s="12" t="n">
        <v>19.151</v>
      </c>
      <c r="J33" s="12" t="n">
        <v>4.201</v>
      </c>
      <c r="K33" s="12" t="n">
        <v>3.692</v>
      </c>
      <c r="L33" s="12" t="n">
        <v>0.108</v>
      </c>
      <c r="M33" s="12" t="n">
        <v>9.242</v>
      </c>
      <c r="N33" s="12" t="n">
        <v>5.004</v>
      </c>
      <c r="Q33" s="9"/>
      <c r="R33" s="9"/>
      <c r="T33" s="20"/>
      <c r="U33" s="20"/>
      <c r="V33" s="20"/>
    </row>
    <row r="34" customFormat="false" ht="11.25" hidden="false" customHeight="true" outlineLevel="0" collapsed="false">
      <c r="A34" s="9" t="s">
        <v>8</v>
      </c>
      <c r="B34" s="9"/>
      <c r="C34" s="9"/>
      <c r="D34" s="12" t="n">
        <v>78.225</v>
      </c>
      <c r="E34" s="12" t="n">
        <v>0.324</v>
      </c>
      <c r="F34" s="11" t="s">
        <v>4</v>
      </c>
      <c r="G34" s="11" t="s">
        <v>4</v>
      </c>
      <c r="H34" s="11" t="s">
        <v>4</v>
      </c>
      <c r="I34" s="11" t="s">
        <v>4</v>
      </c>
      <c r="J34" s="11" t="s">
        <v>4</v>
      </c>
      <c r="K34" s="11" t="s">
        <v>4</v>
      </c>
      <c r="L34" s="11" t="s">
        <v>4</v>
      </c>
      <c r="M34" s="11" t="s">
        <v>4</v>
      </c>
      <c r="N34" s="11" t="s">
        <v>4</v>
      </c>
      <c r="Q34" s="9"/>
      <c r="R34" s="9"/>
      <c r="T34" s="20"/>
      <c r="U34" s="20"/>
      <c r="V34" s="20"/>
    </row>
    <row r="35" customFormat="false" ht="11.25" hidden="false" customHeight="true" outlineLevel="0" collapsed="false">
      <c r="A35" s="9" t="s">
        <v>9</v>
      </c>
      <c r="B35" s="9"/>
      <c r="C35" s="9"/>
      <c r="D35" s="12" t="n">
        <v>206.701</v>
      </c>
      <c r="E35" s="12" t="n">
        <v>210.186</v>
      </c>
      <c r="F35" s="12" t="n">
        <v>77.073</v>
      </c>
      <c r="G35" s="21" t="n">
        <v>236.566</v>
      </c>
      <c r="H35" s="21" t="n">
        <v>27.429</v>
      </c>
      <c r="I35" s="12" t="n">
        <v>19.725</v>
      </c>
      <c r="J35" s="12" t="n">
        <v>107.892</v>
      </c>
      <c r="K35" s="12" t="n">
        <v>110.244</v>
      </c>
      <c r="L35" s="12" t="n">
        <v>158.763</v>
      </c>
      <c r="M35" s="12" t="n">
        <v>243.4</v>
      </c>
      <c r="N35" s="12" t="n">
        <v>194.093</v>
      </c>
      <c r="Q35" s="9"/>
      <c r="R35" s="9"/>
      <c r="T35" s="20"/>
      <c r="U35" s="20"/>
      <c r="V35" s="20"/>
    </row>
    <row r="36" customFormat="false" ht="11.25" hidden="false" customHeight="true" outlineLevel="0" collapsed="false">
      <c r="A36" s="9" t="s">
        <v>10</v>
      </c>
      <c r="B36" s="9"/>
      <c r="C36" s="9"/>
      <c r="D36" s="12" t="n">
        <v>27.455</v>
      </c>
      <c r="E36" s="12" t="n">
        <v>29.452</v>
      </c>
      <c r="F36" s="12" t="n">
        <v>38.766</v>
      </c>
      <c r="G36" s="21" t="n">
        <v>39.167</v>
      </c>
      <c r="H36" s="21" t="n">
        <v>14.424</v>
      </c>
      <c r="I36" s="12" t="n">
        <v>3.464</v>
      </c>
      <c r="J36" s="12" t="n">
        <v>19.161</v>
      </c>
      <c r="K36" s="12" t="n">
        <v>24.291</v>
      </c>
      <c r="L36" s="12" t="n">
        <v>30.149</v>
      </c>
      <c r="M36" s="12" t="n">
        <v>37.624</v>
      </c>
      <c r="N36" s="12" t="n">
        <v>35.538</v>
      </c>
      <c r="Q36" s="9"/>
      <c r="R36" s="9"/>
      <c r="T36" s="20"/>
      <c r="U36" s="20"/>
      <c r="V36" s="20"/>
    </row>
    <row r="37" customFormat="false" ht="11.25" hidden="false" customHeight="true" outlineLevel="0" collapsed="false">
      <c r="A37" s="9" t="s">
        <v>11</v>
      </c>
      <c r="B37" s="9"/>
      <c r="C37" s="9"/>
      <c r="D37" s="12" t="n">
        <v>274.837</v>
      </c>
      <c r="E37" s="12" t="n">
        <v>561.017</v>
      </c>
      <c r="F37" s="12" t="n">
        <v>750.366</v>
      </c>
      <c r="G37" s="21" t="n">
        <v>646.362</v>
      </c>
      <c r="H37" s="21" t="n">
        <v>794.666</v>
      </c>
      <c r="I37" s="12" t="n">
        <v>843.4</v>
      </c>
      <c r="J37" s="12" t="n">
        <v>793.67</v>
      </c>
      <c r="K37" s="12" t="n">
        <v>1145.432</v>
      </c>
      <c r="L37" s="12" t="n">
        <v>1421.173</v>
      </c>
      <c r="M37" s="12" t="n">
        <v>1855.318</v>
      </c>
      <c r="N37" s="12" t="n">
        <v>1841.159</v>
      </c>
      <c r="Q37" s="9"/>
      <c r="R37" s="9"/>
      <c r="T37" s="20"/>
      <c r="U37" s="20"/>
      <c r="V37" s="20"/>
    </row>
    <row r="38" customFormat="false" ht="11.25" hidden="false" customHeight="true" outlineLevel="0" collapsed="false">
      <c r="A38" s="9" t="s">
        <v>12</v>
      </c>
      <c r="B38" s="9"/>
      <c r="C38" s="9"/>
      <c r="D38" s="12" t="n">
        <v>53.152</v>
      </c>
      <c r="E38" s="12" t="n">
        <v>16.643</v>
      </c>
      <c r="F38" s="12" t="n">
        <v>49.09</v>
      </c>
      <c r="G38" s="21" t="n">
        <v>64.299</v>
      </c>
      <c r="H38" s="21" t="n">
        <v>104.998</v>
      </c>
      <c r="I38" s="12" t="n">
        <v>45.302</v>
      </c>
      <c r="J38" s="12" t="n">
        <v>88.021</v>
      </c>
      <c r="K38" s="12" t="n">
        <v>99.194</v>
      </c>
      <c r="L38" s="12" t="n">
        <v>74.299</v>
      </c>
      <c r="M38" s="12" t="n">
        <v>46.677</v>
      </c>
      <c r="N38" s="12" t="n">
        <v>85.755</v>
      </c>
      <c r="Q38" s="9"/>
      <c r="R38" s="9"/>
      <c r="T38" s="20"/>
      <c r="U38" s="20"/>
      <c r="V38" s="20"/>
    </row>
    <row r="39" customFormat="false" ht="11.25" hidden="false" customHeight="true" outlineLevel="0" collapsed="false">
      <c r="A39" s="9" t="s">
        <v>13</v>
      </c>
      <c r="B39" s="9"/>
      <c r="C39" s="9"/>
      <c r="D39" s="12" t="n">
        <v>44.298</v>
      </c>
      <c r="E39" s="12" t="n">
        <v>75.093</v>
      </c>
      <c r="F39" s="12" t="n">
        <v>37.966</v>
      </c>
      <c r="G39" s="21" t="n">
        <v>55.872</v>
      </c>
      <c r="H39" s="21" t="n">
        <v>68.521</v>
      </c>
      <c r="I39" s="12" t="n">
        <v>71.6</v>
      </c>
      <c r="J39" s="12" t="n">
        <v>125.506</v>
      </c>
      <c r="K39" s="12" t="n">
        <v>96.181</v>
      </c>
      <c r="L39" s="12" t="n">
        <v>126.709</v>
      </c>
      <c r="M39" s="12" t="n">
        <v>81.417</v>
      </c>
      <c r="N39" s="12" t="n">
        <v>166.365</v>
      </c>
      <c r="Q39" s="9"/>
      <c r="R39" s="9"/>
      <c r="T39" s="20"/>
      <c r="U39" s="20"/>
      <c r="V39" s="20"/>
    </row>
    <row r="40" customFormat="false" ht="7.5" hidden="false" customHeight="true" outlineLevel="0" collapsed="false">
      <c r="A40" s="9"/>
      <c r="B40" s="9"/>
      <c r="C40" s="9"/>
      <c r="D40" s="12"/>
      <c r="E40" s="12"/>
      <c r="F40" s="12"/>
      <c r="G40" s="21"/>
      <c r="H40" s="21"/>
      <c r="I40" s="12"/>
      <c r="J40" s="12"/>
      <c r="K40" s="12"/>
      <c r="L40" s="12"/>
      <c r="M40" s="12"/>
      <c r="N40" s="12"/>
      <c r="Q40" s="9"/>
      <c r="R40" s="9"/>
      <c r="T40" s="20"/>
      <c r="U40" s="20"/>
      <c r="V40" s="20"/>
    </row>
    <row r="41" customFormat="false" ht="11.25" hidden="false" customHeight="true" outlineLevel="0" collapsed="false">
      <c r="A41" s="9" t="s">
        <v>14</v>
      </c>
      <c r="B41" s="9"/>
      <c r="C41" s="9"/>
      <c r="D41" s="12" t="n">
        <f aca="false">D43-SUM(D30:D39)</f>
        <v>473.845</v>
      </c>
      <c r="E41" s="12" t="n">
        <f aca="false">E43-SUM(E30:E39)</f>
        <v>654.405</v>
      </c>
      <c r="F41" s="12" t="n">
        <f aca="false">F43-SUM(F30:F39)</f>
        <v>609.405</v>
      </c>
      <c r="G41" s="12" t="n">
        <f aca="false">G43-SUM(G30:G39)</f>
        <v>608.814</v>
      </c>
      <c r="H41" s="12" t="n">
        <v>481.2</v>
      </c>
      <c r="I41" s="12" t="n">
        <f aca="false">I43-SUM(I30:I39)</f>
        <v>579.037</v>
      </c>
      <c r="J41" s="12" t="n">
        <f aca="false">J43-SUM(J30:J39)</f>
        <v>1324.288</v>
      </c>
      <c r="K41" s="12" t="n">
        <f aca="false">K43-SUM(K30:K39)</f>
        <v>1120.693</v>
      </c>
      <c r="L41" s="12" t="n">
        <f aca="false">L43-SUM(L30:L39)</f>
        <v>1440.053</v>
      </c>
      <c r="M41" s="12" t="n">
        <f aca="false">M43-SUM(M30:M39)</f>
        <v>1507.89</v>
      </c>
      <c r="N41" s="12" t="n">
        <f aca="false">N43-SUM(N30:N39)</f>
        <v>1540.726</v>
      </c>
      <c r="Q41" s="9"/>
      <c r="R41" s="9"/>
    </row>
    <row r="42" customFormat="false" ht="5.25" hidden="false" customHeight="true" outlineLevel="0" collapsed="false">
      <c r="A42" s="9"/>
      <c r="B42" s="9"/>
      <c r="C42" s="9"/>
      <c r="D42" s="12"/>
      <c r="E42" s="12"/>
      <c r="F42" s="12"/>
      <c r="G42" s="21"/>
      <c r="H42" s="21"/>
      <c r="I42" s="12"/>
      <c r="J42" s="12"/>
      <c r="K42" s="12"/>
      <c r="L42" s="12"/>
      <c r="M42" s="12"/>
      <c r="N42" s="12"/>
      <c r="Q42" s="9"/>
      <c r="R42" s="9"/>
    </row>
    <row r="43" customFormat="false" ht="11.25" hidden="false" customHeight="true" outlineLevel="0" collapsed="false">
      <c r="A43" s="13" t="s">
        <v>15</v>
      </c>
      <c r="B43" s="13"/>
      <c r="C43" s="13"/>
      <c r="D43" s="15" t="n">
        <v>1464.319</v>
      </c>
      <c r="E43" s="15" t="n">
        <v>1807.738</v>
      </c>
      <c r="F43" s="15" t="n">
        <v>1754.088</v>
      </c>
      <c r="G43" s="22" t="n">
        <v>1878.175</v>
      </c>
      <c r="H43" s="22" t="n">
        <v>1681.31</v>
      </c>
      <c r="I43" s="15" t="n">
        <v>1960.235</v>
      </c>
      <c r="J43" s="15" t="n">
        <v>2881.152</v>
      </c>
      <c r="K43" s="15" t="n">
        <v>2846.745</v>
      </c>
      <c r="L43" s="15" t="n">
        <v>3611.19</v>
      </c>
      <c r="M43" s="15" t="n">
        <v>4229.185</v>
      </c>
      <c r="N43" s="15" t="n">
        <v>4264.392</v>
      </c>
      <c r="Q43" s="9"/>
      <c r="R43" s="9"/>
    </row>
    <row r="44" customFormat="false" ht="3.95" hidden="false" customHeight="true" outlineLevel="0" collapsed="false">
      <c r="A44" s="16"/>
      <c r="B44" s="16"/>
      <c r="C44" s="16"/>
      <c r="D44" s="18"/>
      <c r="E44" s="18"/>
      <c r="F44" s="18"/>
      <c r="G44" s="23"/>
      <c r="H44" s="23"/>
      <c r="I44" s="18"/>
      <c r="J44" s="18"/>
      <c r="K44" s="18"/>
      <c r="L44" s="18"/>
      <c r="M44" s="18"/>
      <c r="N44" s="18"/>
      <c r="Q44" s="9"/>
      <c r="R44" s="9"/>
    </row>
    <row r="45" customFormat="false" ht="3.95" hidden="false" customHeight="true" outlineLevel="0" collapsed="false">
      <c r="A45" s="13"/>
      <c r="B45" s="13"/>
      <c r="C45" s="13"/>
      <c r="D45" s="15"/>
      <c r="E45" s="15"/>
      <c r="F45" s="15"/>
      <c r="G45" s="22"/>
      <c r="H45" s="22"/>
      <c r="I45" s="15"/>
      <c r="J45" s="15"/>
      <c r="K45" s="15"/>
      <c r="L45" s="15"/>
      <c r="M45" s="15"/>
      <c r="N45" s="15"/>
      <c r="Q45" s="9"/>
      <c r="R45" s="9"/>
    </row>
    <row r="46" customFormat="false" ht="12" hidden="false" customHeight="true" outlineLevel="0" collapsed="false">
      <c r="A46" s="13"/>
      <c r="B46" s="13"/>
      <c r="C46" s="13"/>
      <c r="D46" s="15"/>
      <c r="E46" s="15"/>
      <c r="F46" s="15"/>
      <c r="G46" s="22"/>
      <c r="H46" s="22"/>
      <c r="I46" s="15"/>
      <c r="J46" s="15"/>
      <c r="K46" s="15"/>
      <c r="L46" s="15"/>
      <c r="M46" s="15"/>
      <c r="N46" s="15"/>
      <c r="Q46" s="9"/>
      <c r="R46" s="9"/>
    </row>
    <row r="47" customFormat="false" ht="14.1" hidden="false" customHeight="true" outlineLevel="0" collapsed="false">
      <c r="A47" s="1" t="s">
        <v>17</v>
      </c>
      <c r="B47" s="13"/>
      <c r="C47" s="13"/>
      <c r="D47" s="15"/>
      <c r="E47" s="15"/>
      <c r="F47" s="15"/>
      <c r="G47" s="22"/>
      <c r="H47" s="22"/>
      <c r="I47" s="15"/>
      <c r="J47" s="15"/>
      <c r="K47" s="15"/>
      <c r="L47" s="15"/>
      <c r="M47" s="15"/>
      <c r="N47" s="15"/>
      <c r="Q47" s="9"/>
      <c r="R47" s="9"/>
    </row>
    <row r="48" customFormat="false" ht="3.95" hidden="false" customHeight="tru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</row>
    <row r="49" customFormat="false" ht="18" hidden="false" customHeight="true" outlineLevel="0" collapsed="false">
      <c r="A49" s="4" t="s">
        <v>1</v>
      </c>
      <c r="B49" s="5"/>
      <c r="C49" s="5"/>
      <c r="D49" s="5" t="n">
        <v>2000</v>
      </c>
      <c r="E49" s="5" t="n">
        <v>2001</v>
      </c>
      <c r="F49" s="5" t="n">
        <v>2002</v>
      </c>
      <c r="G49" s="5" t="n">
        <v>2003</v>
      </c>
      <c r="H49" s="5" t="n">
        <v>2004</v>
      </c>
      <c r="I49" s="5" t="n">
        <v>2005</v>
      </c>
      <c r="J49" s="5" t="n">
        <v>2006</v>
      </c>
      <c r="K49" s="5" t="n">
        <v>2007</v>
      </c>
      <c r="L49" s="5" t="n">
        <v>2008</v>
      </c>
      <c r="M49" s="5" t="n">
        <v>2009</v>
      </c>
      <c r="N49" s="5"/>
    </row>
    <row r="50" customFormat="false" ht="6" hidden="false" customHeight="true" outlineLevel="0" collapsed="false">
      <c r="A50" s="7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</row>
    <row r="51" customFormat="false" ht="1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0" t="s">
        <v>2</v>
      </c>
      <c r="J51" s="13"/>
      <c r="K51" s="13"/>
      <c r="L51" s="13"/>
      <c r="M51" s="13"/>
      <c r="N51" s="13"/>
    </row>
    <row r="52" customFormat="false" ht="6.75" hidden="false" customHeight="tru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</row>
    <row r="53" customFormat="false" ht="12" hidden="false" customHeight="true" outlineLevel="0" collapsed="false">
      <c r="A53" s="24" t="s">
        <v>11</v>
      </c>
      <c r="B53" s="24"/>
      <c r="C53" s="24"/>
      <c r="D53" s="24" t="n">
        <v>1866.62</v>
      </c>
      <c r="E53" s="24" t="n">
        <v>2587.75</v>
      </c>
      <c r="F53" s="24" t="n">
        <v>2481.2</v>
      </c>
      <c r="G53" s="24" t="n">
        <v>3246.42</v>
      </c>
      <c r="H53" s="24" t="n">
        <v>2961.68</v>
      </c>
      <c r="I53" s="24" t="n">
        <v>4062.16</v>
      </c>
      <c r="J53" s="24" t="n">
        <v>1378.76</v>
      </c>
      <c r="K53" s="24" t="n">
        <v>463.74</v>
      </c>
      <c r="L53" s="24" t="n">
        <v>414.12</v>
      </c>
      <c r="M53" s="24" t="n">
        <v>607.3</v>
      </c>
      <c r="N53" s="9"/>
    </row>
    <row r="54" customFormat="false" ht="12" hidden="false" customHeight="true" outlineLevel="0" collapsed="false">
      <c r="A54" s="24" t="s">
        <v>5</v>
      </c>
      <c r="B54" s="24"/>
      <c r="C54" s="24"/>
      <c r="D54" s="24" t="n">
        <v>277.11</v>
      </c>
      <c r="E54" s="24" t="n">
        <v>194.83</v>
      </c>
      <c r="F54" s="24" t="n">
        <v>223.53</v>
      </c>
      <c r="G54" s="24" t="n">
        <v>251.03</v>
      </c>
      <c r="H54" s="24" t="n">
        <v>90.56</v>
      </c>
      <c r="I54" s="24" t="n">
        <v>18.32</v>
      </c>
      <c r="J54" s="24" t="n">
        <v>14.95</v>
      </c>
      <c r="K54" s="24" t="n">
        <v>9.05</v>
      </c>
      <c r="L54" s="24" t="n">
        <v>18.91</v>
      </c>
      <c r="M54" s="24" t="n">
        <v>7.9</v>
      </c>
      <c r="N54" s="9"/>
    </row>
    <row r="55" customFormat="false" ht="12" hidden="false" customHeight="true" outlineLevel="0" collapsed="false">
      <c r="A55" s="24" t="s">
        <v>9</v>
      </c>
      <c r="B55" s="24"/>
      <c r="C55" s="24"/>
      <c r="D55" s="24" t="n">
        <v>329.32</v>
      </c>
      <c r="E55" s="24" t="n">
        <v>229.73</v>
      </c>
      <c r="F55" s="24" t="n">
        <v>328.85</v>
      </c>
      <c r="G55" s="24" t="n">
        <v>532.64</v>
      </c>
      <c r="H55" s="24" t="n">
        <v>218.77</v>
      </c>
      <c r="I55" s="24" t="n">
        <v>10.13</v>
      </c>
      <c r="J55" s="24" t="n">
        <v>101.72</v>
      </c>
      <c r="K55" s="24" t="n">
        <v>17.42</v>
      </c>
      <c r="L55" s="24" t="n">
        <v>13.38</v>
      </c>
      <c r="M55" s="24" t="n">
        <v>19.5</v>
      </c>
      <c r="N55" s="9"/>
    </row>
    <row r="56" customFormat="false" ht="12" hidden="false" customHeight="true" outlineLevel="0" collapsed="false">
      <c r="A56" s="24" t="s">
        <v>6</v>
      </c>
      <c r="B56" s="24"/>
      <c r="C56" s="24"/>
      <c r="D56" s="24" t="n">
        <v>202.57</v>
      </c>
      <c r="E56" s="24" t="n">
        <v>92.63</v>
      </c>
      <c r="F56" s="24" t="n">
        <v>111.33</v>
      </c>
      <c r="G56" s="24" t="n">
        <v>109.85</v>
      </c>
      <c r="H56" s="24" t="n">
        <v>56.85</v>
      </c>
      <c r="I56" s="24" t="n">
        <v>14.62</v>
      </c>
      <c r="J56" s="24" t="n">
        <v>6.3</v>
      </c>
      <c r="K56" s="24" t="n">
        <v>9.94</v>
      </c>
      <c r="L56" s="24" t="n">
        <v>10.76</v>
      </c>
      <c r="M56" s="24" t="n">
        <v>9</v>
      </c>
      <c r="N56" s="9"/>
    </row>
    <row r="57" customFormat="false" ht="12" hidden="false" customHeight="true" outlineLevel="0" collapsed="false">
      <c r="A57" s="24" t="s">
        <v>8</v>
      </c>
      <c r="B57" s="24"/>
      <c r="C57" s="24"/>
      <c r="D57" s="25" t="s">
        <v>4</v>
      </c>
      <c r="E57" s="25" t="s">
        <v>4</v>
      </c>
      <c r="F57" s="24" t="n">
        <v>0.44</v>
      </c>
      <c r="G57" s="25" t="s">
        <v>4</v>
      </c>
      <c r="H57" s="25" t="s">
        <v>4</v>
      </c>
      <c r="I57" s="25" t="s">
        <v>4</v>
      </c>
      <c r="J57" s="24" t="n">
        <v>0.84</v>
      </c>
      <c r="K57" s="24" t="n">
        <v>5.35</v>
      </c>
      <c r="L57" s="24" t="n">
        <v>6.85</v>
      </c>
      <c r="M57" s="24" t="n">
        <v>3</v>
      </c>
      <c r="N57" s="9"/>
    </row>
    <row r="58" customFormat="false" ht="12" hidden="false" customHeight="true" outlineLevel="0" collapsed="false">
      <c r="A58" s="24" t="s">
        <v>3</v>
      </c>
      <c r="B58" s="24"/>
      <c r="C58" s="24"/>
      <c r="D58" s="24" t="n">
        <v>98.25</v>
      </c>
      <c r="E58" s="24" t="n">
        <v>123.89</v>
      </c>
      <c r="F58" s="24" t="n">
        <v>223.52</v>
      </c>
      <c r="G58" s="24" t="n">
        <v>88.92</v>
      </c>
      <c r="H58" s="24" t="n">
        <v>116.9</v>
      </c>
      <c r="I58" s="24" t="n">
        <v>106.97</v>
      </c>
      <c r="J58" s="24" t="n">
        <v>66.01</v>
      </c>
      <c r="K58" s="24" t="n">
        <v>13.88</v>
      </c>
      <c r="L58" s="24" t="n">
        <v>5.97</v>
      </c>
      <c r="M58" s="24" t="n">
        <v>28.3</v>
      </c>
      <c r="N58" s="9"/>
    </row>
    <row r="59" customFormat="false" ht="12" hidden="false" customHeight="true" outlineLevel="0" collapsed="false">
      <c r="A59" s="24" t="s">
        <v>12</v>
      </c>
      <c r="B59" s="24"/>
      <c r="C59" s="24"/>
      <c r="D59" s="24" t="n">
        <v>35.17</v>
      </c>
      <c r="E59" s="24" t="n">
        <v>110.56</v>
      </c>
      <c r="F59" s="24" t="n">
        <v>33.05</v>
      </c>
      <c r="G59" s="24" t="n">
        <v>37.05</v>
      </c>
      <c r="H59" s="24" t="n">
        <v>13.41</v>
      </c>
      <c r="I59" s="24" t="n">
        <v>10.76</v>
      </c>
      <c r="J59" s="24" t="n">
        <v>7.27</v>
      </c>
      <c r="K59" s="24" t="n">
        <v>4.54</v>
      </c>
      <c r="L59" s="24" t="n">
        <v>5.93</v>
      </c>
      <c r="M59" s="24" t="n">
        <v>1.7</v>
      </c>
      <c r="N59" s="9"/>
      <c r="O59" s="9"/>
      <c r="P59" s="9"/>
      <c r="Q59" s="9"/>
    </row>
    <row r="60" customFormat="false" ht="12" hidden="false" customHeight="true" outlineLevel="0" collapsed="false">
      <c r="A60" s="24" t="s">
        <v>13</v>
      </c>
      <c r="B60" s="24"/>
      <c r="C60" s="24"/>
      <c r="D60" s="24" t="n">
        <v>70.18</v>
      </c>
      <c r="E60" s="24" t="n">
        <v>24.04</v>
      </c>
      <c r="F60" s="24" t="n">
        <v>37.51</v>
      </c>
      <c r="G60" s="24" t="n">
        <v>179.28</v>
      </c>
      <c r="H60" s="24" t="n">
        <v>218.74</v>
      </c>
      <c r="I60" s="24" t="n">
        <v>71.74</v>
      </c>
      <c r="J60" s="24" t="n">
        <v>96.71</v>
      </c>
      <c r="K60" s="24" t="n">
        <v>4.46</v>
      </c>
      <c r="L60" s="24" t="n">
        <v>5.02</v>
      </c>
      <c r="M60" s="24" t="n">
        <v>1.1</v>
      </c>
      <c r="N60" s="9"/>
    </row>
    <row r="61" customFormat="false" ht="12" hidden="false" customHeight="true" outlineLevel="0" collapsed="false">
      <c r="A61" s="24" t="s">
        <v>10</v>
      </c>
      <c r="B61" s="24"/>
      <c r="C61" s="24"/>
      <c r="D61" s="24" t="n">
        <v>45.18</v>
      </c>
      <c r="E61" s="24" t="n">
        <v>29.21</v>
      </c>
      <c r="F61" s="24" t="n">
        <v>92.09</v>
      </c>
      <c r="G61" s="24" t="n">
        <v>51.5</v>
      </c>
      <c r="H61" s="24" t="n">
        <v>28.06</v>
      </c>
      <c r="I61" s="24" t="n">
        <v>52.86</v>
      </c>
      <c r="J61" s="24" t="n">
        <v>17.63</v>
      </c>
      <c r="K61" s="24" t="n">
        <v>2.91</v>
      </c>
      <c r="L61" s="24" t="n">
        <v>3.78</v>
      </c>
      <c r="M61" s="24" t="n">
        <v>5.5</v>
      </c>
      <c r="N61" s="9"/>
    </row>
    <row r="62" customFormat="false" ht="12" hidden="false" customHeight="true" outlineLevel="0" collapsed="false">
      <c r="A62" s="24" t="s">
        <v>7</v>
      </c>
      <c r="B62" s="24"/>
      <c r="C62" s="24"/>
      <c r="D62" s="24" t="n">
        <v>5.98</v>
      </c>
      <c r="E62" s="25" t="s">
        <v>4</v>
      </c>
      <c r="F62" s="25" t="s">
        <v>4</v>
      </c>
      <c r="G62" s="25" t="s">
        <v>4</v>
      </c>
      <c r="H62" s="25" t="s">
        <v>4</v>
      </c>
      <c r="I62" s="24" t="n">
        <v>3.85</v>
      </c>
      <c r="J62" s="24" t="n">
        <v>0.67</v>
      </c>
      <c r="K62" s="24" t="n">
        <v>0.91</v>
      </c>
      <c r="L62" s="24" t="n">
        <v>0</v>
      </c>
      <c r="M62" s="24" t="n">
        <v>0</v>
      </c>
      <c r="N62" s="9"/>
    </row>
    <row r="63" customFormat="false" ht="6.75" hidden="false" customHeight="true" outlineLevel="0" collapsed="false">
      <c r="A63" s="9"/>
      <c r="B63" s="9"/>
      <c r="C63" s="9"/>
      <c r="D63" s="12"/>
      <c r="E63" s="12"/>
      <c r="F63" s="12"/>
      <c r="G63" s="26"/>
      <c r="H63" s="26"/>
      <c r="I63" s="26"/>
      <c r="J63" s="26"/>
      <c r="K63" s="9"/>
      <c r="L63" s="9"/>
      <c r="M63" s="9"/>
      <c r="N63" s="9"/>
    </row>
    <row r="64" customFormat="false" ht="12" hidden="false" customHeight="true" outlineLevel="0" collapsed="false">
      <c r="A64" s="9" t="s">
        <v>14</v>
      </c>
      <c r="B64" s="9"/>
      <c r="C64" s="9"/>
      <c r="D64" s="12" t="n">
        <f aca="false">D66-SUM(D53:D62)</f>
        <v>1165.38</v>
      </c>
      <c r="E64" s="12" t="n">
        <f aca="false">E66-SUM(E53:E62)</f>
        <v>1077.2</v>
      </c>
      <c r="F64" s="12" t="n">
        <f aca="false">F66-SUM(F53:F62)</f>
        <v>1303.99</v>
      </c>
      <c r="G64" s="12" t="n">
        <f aca="false">G66-SUM(G53:G62)</f>
        <v>1800.65</v>
      </c>
      <c r="H64" s="12" t="n">
        <f aca="false">H66-SUM(H53:H62)</f>
        <v>665.37</v>
      </c>
      <c r="I64" s="12" t="n">
        <f aca="false">I66-SUM(I53:I62)</f>
        <v>683.81</v>
      </c>
      <c r="J64" s="12" t="n">
        <f aca="false">J66-SUM(J53:J62)</f>
        <v>414.83</v>
      </c>
      <c r="K64" s="12" t="n">
        <f aca="false">K66-SUM(K53:K62)</f>
        <v>195.97</v>
      </c>
      <c r="L64" s="12" t="n">
        <f aca="false">L66-SUM(L53:L62)</f>
        <v>224.86</v>
      </c>
      <c r="M64" s="12" t="n">
        <f aca="false">M66-SUM(M53:M62)</f>
        <v>248.4</v>
      </c>
      <c r="N64" s="9"/>
    </row>
    <row r="65" customFormat="false" ht="4.5" hidden="false" customHeight="true" outlineLevel="0" collapsed="false">
      <c r="A65" s="9"/>
      <c r="B65" s="9"/>
      <c r="C65" s="9"/>
      <c r="D65" s="12"/>
      <c r="E65" s="9"/>
      <c r="F65" s="9"/>
      <c r="G65" s="9"/>
      <c r="H65" s="9"/>
      <c r="I65" s="9"/>
      <c r="J65" s="9"/>
      <c r="K65" s="9"/>
      <c r="L65" s="9"/>
      <c r="M65" s="9"/>
      <c r="N65" s="9"/>
    </row>
    <row r="66" customFormat="false" ht="12" hidden="false" customHeight="true" outlineLevel="0" collapsed="false">
      <c r="A66" s="13" t="s">
        <v>15</v>
      </c>
      <c r="B66" s="13"/>
      <c r="C66" s="13"/>
      <c r="D66" s="24" t="n">
        <v>4095.76</v>
      </c>
      <c r="E66" s="24" t="n">
        <v>4469.84</v>
      </c>
      <c r="F66" s="24" t="n">
        <v>4835.51</v>
      </c>
      <c r="G66" s="24" t="n">
        <v>6297.34</v>
      </c>
      <c r="H66" s="24" t="n">
        <v>4370.34</v>
      </c>
      <c r="I66" s="24" t="n">
        <v>5035.22</v>
      </c>
      <c r="J66" s="24" t="n">
        <v>2105.69</v>
      </c>
      <c r="K66" s="24" t="n">
        <v>728.17</v>
      </c>
      <c r="L66" s="24" t="n">
        <v>709.58</v>
      </c>
      <c r="M66" s="13" t="n">
        <v>931.7</v>
      </c>
      <c r="N66" s="13"/>
    </row>
    <row r="67" customFormat="false" ht="3.95" hidden="false" customHeight="true" outlineLevel="0" collapsed="false">
      <c r="A67" s="16"/>
      <c r="B67" s="16"/>
      <c r="C67" s="16"/>
      <c r="D67" s="18"/>
      <c r="E67" s="18"/>
      <c r="F67" s="18"/>
      <c r="G67" s="27"/>
      <c r="H67" s="27"/>
      <c r="I67" s="27"/>
      <c r="J67" s="27"/>
      <c r="K67" s="16"/>
      <c r="L67" s="16"/>
      <c r="M67" s="16"/>
      <c r="N67" s="16"/>
    </row>
    <row r="68" customFormat="false" ht="16.5" hidden="false" customHeight="true" outlineLevel="0" collapsed="false">
      <c r="A68" s="28" t="s">
        <v>18</v>
      </c>
    </row>
    <row r="69" customFormat="false" ht="10.5" hidden="false" customHeight="true" outlineLevel="0" collapsed="false">
      <c r="A69" s="28" t="s">
        <v>19</v>
      </c>
    </row>
    <row r="70" customFormat="false" ht="10.5" hidden="false" customHeight="true" outlineLevel="0" collapsed="false">
      <c r="A70" s="28" t="s">
        <v>20</v>
      </c>
    </row>
    <row r="71" customFormat="false" ht="5.25" hidden="false" customHeight="true" outlineLevel="0" collapsed="false">
      <c r="A71" s="28"/>
    </row>
    <row r="72" customFormat="false" ht="15" hidden="false" customHeight="false" outlineLevel="0" collapsed="false">
      <c r="A72" s="29" t="s">
        <v>21</v>
      </c>
    </row>
    <row r="73" customFormat="false" ht="15" hidden="false" customHeight="false" outlineLevel="0" collapsed="false">
      <c r="A73" s="28"/>
    </row>
  </sheetData>
  <printOptions headings="false" gridLines="false" gridLinesSet="true" horizontalCentered="false" verticalCentered="false"/>
  <pageMargins left="0.429861111111111" right="0.140277777777778" top="0.65" bottom="0.170138888888889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7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7.10546875" defaultRowHeight="12" zeroHeight="false" outlineLevelRow="0" outlineLevelCol="0"/>
  <cols>
    <col collapsed="false" customWidth="true" hidden="false" outlineLevel="0" max="1" min="1" style="30" width="13.1"/>
    <col collapsed="false" customWidth="true" hidden="false" outlineLevel="0" max="2" min="2" style="30" width="4.65"/>
    <col collapsed="false" customWidth="true" hidden="false" outlineLevel="0" max="13" min="3" style="31" width="9.77"/>
    <col collapsed="false" customWidth="true" hidden="false" outlineLevel="0" max="20" min="14" style="31" width="8.55"/>
    <col collapsed="false" customWidth="false" hidden="false" outlineLevel="0" max="257" min="21" style="30" width="7.11"/>
  </cols>
  <sheetData>
    <row r="2" customFormat="false" ht="12.75" hidden="false" customHeight="false" outlineLevel="0" collapsed="false">
      <c r="A2" s="1" t="s">
        <v>22</v>
      </c>
      <c r="B2" s="32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4"/>
      <c r="O2" s="34"/>
      <c r="P2" s="34"/>
      <c r="Q2" s="34"/>
      <c r="R2" s="34"/>
    </row>
    <row r="3" customFormat="false" ht="3.95" hidden="false" customHeight="true" outlineLevel="0" collapsed="false">
      <c r="A3" s="35"/>
      <c r="B3" s="36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4"/>
      <c r="O3" s="34"/>
      <c r="P3" s="34"/>
      <c r="Q3" s="34"/>
      <c r="R3" s="34"/>
    </row>
    <row r="4" customFormat="false" ht="18" hidden="false" customHeight="true" outlineLevel="0" collapsed="false">
      <c r="A4" s="38" t="s">
        <v>23</v>
      </c>
      <c r="B4" s="39"/>
      <c r="C4" s="40" t="n">
        <v>1989</v>
      </c>
      <c r="D4" s="40" t="n">
        <v>1990</v>
      </c>
      <c r="E4" s="40" t="n">
        <v>1991</v>
      </c>
      <c r="F4" s="40" t="n">
        <v>1992</v>
      </c>
      <c r="G4" s="40" t="n">
        <v>1993</v>
      </c>
      <c r="H4" s="40" t="n">
        <v>1994</v>
      </c>
      <c r="I4" s="40" t="n">
        <v>1995</v>
      </c>
      <c r="J4" s="40" t="n">
        <v>1996</v>
      </c>
      <c r="K4" s="40" t="n">
        <v>1997</v>
      </c>
      <c r="L4" s="40" t="n">
        <v>1998</v>
      </c>
      <c r="M4" s="40" t="n">
        <v>1999</v>
      </c>
      <c r="N4" s="41"/>
      <c r="O4" s="42"/>
      <c r="P4" s="42"/>
      <c r="Q4" s="42"/>
      <c r="R4" s="42"/>
    </row>
    <row r="5" customFormat="false" ht="6" hidden="false" customHeight="true" outlineLevel="0" collapsed="false">
      <c r="A5" s="43"/>
      <c r="B5" s="43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5"/>
      <c r="O5" s="34"/>
      <c r="P5" s="34"/>
      <c r="Q5" s="34"/>
      <c r="R5" s="34"/>
    </row>
    <row r="6" customFormat="false" ht="12.75" hidden="false" customHeight="false" outlineLevel="0" collapsed="false">
      <c r="A6" s="46"/>
      <c r="B6" s="46"/>
      <c r="C6" s="45"/>
      <c r="D6" s="45"/>
      <c r="E6" s="45"/>
      <c r="F6" s="45"/>
      <c r="G6" s="45"/>
      <c r="H6" s="47" t="s">
        <v>24</v>
      </c>
      <c r="I6" s="45"/>
      <c r="J6" s="45"/>
      <c r="K6" s="45"/>
      <c r="L6" s="45"/>
      <c r="M6" s="45"/>
      <c r="N6" s="45"/>
      <c r="O6" s="34"/>
      <c r="P6" s="34"/>
      <c r="Q6" s="34"/>
      <c r="R6" s="34"/>
    </row>
    <row r="7" customFormat="false" ht="8.25" hidden="false" customHeight="true" outlineLevel="0" collapsed="false">
      <c r="C7" s="48"/>
      <c r="D7" s="48"/>
      <c r="E7" s="48"/>
      <c r="F7" s="48"/>
      <c r="G7" s="48"/>
      <c r="H7" s="47"/>
      <c r="I7" s="48"/>
      <c r="J7" s="48"/>
      <c r="K7" s="48"/>
      <c r="L7" s="48"/>
      <c r="M7" s="48"/>
      <c r="N7" s="48"/>
    </row>
    <row r="8" customFormat="false" ht="10.5" hidden="false" customHeight="true" outlineLevel="0" collapsed="false">
      <c r="A8" s="30" t="s">
        <v>5</v>
      </c>
      <c r="C8" s="48" t="n">
        <v>116020</v>
      </c>
      <c r="D8" s="48" t="n">
        <v>679147</v>
      </c>
      <c r="E8" s="48" t="n">
        <v>572861</v>
      </c>
      <c r="F8" s="48" t="n">
        <v>782176</v>
      </c>
      <c r="G8" s="48" t="n">
        <v>918240</v>
      </c>
      <c r="H8" s="48" t="n">
        <v>949485</v>
      </c>
      <c r="I8" s="48" t="n">
        <v>1059514</v>
      </c>
      <c r="J8" s="48" t="n">
        <v>665139</v>
      </c>
      <c r="K8" s="48" t="n">
        <v>859603</v>
      </c>
      <c r="L8" s="48" t="n">
        <v>1178024</v>
      </c>
      <c r="M8" s="48" t="n">
        <v>1035248</v>
      </c>
      <c r="N8" s="48"/>
    </row>
    <row r="9" customFormat="false" ht="10.5" hidden="false" customHeight="true" outlineLevel="0" collapsed="false">
      <c r="A9" s="30" t="s">
        <v>11</v>
      </c>
      <c r="C9" s="48" t="n">
        <v>1707401</v>
      </c>
      <c r="D9" s="48" t="n">
        <v>3242476</v>
      </c>
      <c r="E9" s="48" t="n">
        <v>4923554</v>
      </c>
      <c r="F9" s="48" t="n">
        <v>4215913</v>
      </c>
      <c r="G9" s="48" t="n">
        <v>5139320</v>
      </c>
      <c r="H9" s="48" t="n">
        <v>6230826</v>
      </c>
      <c r="I9" s="48" t="n">
        <v>5152810</v>
      </c>
      <c r="J9" s="48" t="n">
        <v>7415918</v>
      </c>
      <c r="K9" s="48" t="n">
        <v>9184446</v>
      </c>
      <c r="L9" s="48" t="n">
        <v>12061829</v>
      </c>
      <c r="M9" s="48" t="n">
        <v>12059692</v>
      </c>
      <c r="N9" s="48"/>
    </row>
    <row r="10" customFormat="false" ht="10.5" hidden="false" customHeight="true" outlineLevel="0" collapsed="false">
      <c r="A10" s="30" t="s">
        <v>25</v>
      </c>
      <c r="C10" s="48" t="n">
        <v>31916</v>
      </c>
      <c r="D10" s="48" t="n">
        <v>54319</v>
      </c>
      <c r="E10" s="48" t="n">
        <v>75247</v>
      </c>
      <c r="F10" s="48" t="n">
        <v>23825</v>
      </c>
      <c r="G10" s="48" t="n">
        <v>78090</v>
      </c>
      <c r="H10" s="48" t="n">
        <v>67942</v>
      </c>
      <c r="I10" s="48" t="n">
        <v>118433</v>
      </c>
      <c r="J10" s="48" t="n">
        <v>153693</v>
      </c>
      <c r="K10" s="48" t="n">
        <v>382256</v>
      </c>
      <c r="L10" s="48" t="n">
        <v>160924</v>
      </c>
      <c r="M10" s="48" t="n">
        <v>66531</v>
      </c>
      <c r="N10" s="48"/>
    </row>
    <row r="11" customFormat="false" ht="10.5" hidden="false" customHeight="true" outlineLevel="0" collapsed="false">
      <c r="A11" s="30" t="s">
        <v>26</v>
      </c>
      <c r="C11" s="48" t="n">
        <v>3862</v>
      </c>
      <c r="D11" s="48" t="n">
        <v>15825</v>
      </c>
      <c r="E11" s="48" t="n">
        <v>13469</v>
      </c>
      <c r="F11" s="48" t="n">
        <v>11007</v>
      </c>
      <c r="G11" s="48" t="n">
        <v>6535</v>
      </c>
      <c r="H11" s="48" t="n">
        <v>10700</v>
      </c>
      <c r="I11" s="48" t="n">
        <v>9169</v>
      </c>
      <c r="J11" s="48" t="n">
        <v>42844</v>
      </c>
      <c r="K11" s="48" t="n">
        <v>36315</v>
      </c>
      <c r="L11" s="48" t="n">
        <v>14964</v>
      </c>
      <c r="M11" s="48" t="n">
        <v>817778</v>
      </c>
      <c r="N11" s="48"/>
    </row>
    <row r="12" customFormat="false" ht="10.5" hidden="false" customHeight="true" outlineLevel="0" collapsed="false">
      <c r="A12" s="30" t="s">
        <v>27</v>
      </c>
      <c r="C12" s="48" t="n">
        <v>39371</v>
      </c>
      <c r="D12" s="48" t="n">
        <v>49350</v>
      </c>
      <c r="E12" s="48" t="n">
        <v>52565</v>
      </c>
      <c r="F12" s="48" t="n">
        <v>48258</v>
      </c>
      <c r="G12" s="48" t="n">
        <v>60459</v>
      </c>
      <c r="H12" s="48" t="n">
        <v>13822</v>
      </c>
      <c r="I12" s="48" t="n">
        <v>68731</v>
      </c>
      <c r="J12" s="48" t="n">
        <v>7561</v>
      </c>
      <c r="K12" s="48" t="n">
        <v>88513</v>
      </c>
      <c r="L12" s="48" t="n">
        <v>66872</v>
      </c>
      <c r="M12" s="48" t="n">
        <v>88750</v>
      </c>
      <c r="N12" s="48"/>
    </row>
    <row r="13" customFormat="false" ht="10.5" hidden="false" customHeight="true" outlineLevel="0" collapsed="false">
      <c r="A13" s="30" t="s">
        <v>28</v>
      </c>
      <c r="C13" s="48" t="s">
        <v>29</v>
      </c>
      <c r="D13" s="48" t="n">
        <v>12313</v>
      </c>
      <c r="E13" s="48" t="n">
        <v>50407</v>
      </c>
      <c r="F13" s="48" t="s">
        <v>29</v>
      </c>
      <c r="G13" s="48" t="n">
        <v>21489</v>
      </c>
      <c r="H13" s="48" t="n">
        <v>14935</v>
      </c>
      <c r="I13" s="48" t="n">
        <v>11196</v>
      </c>
      <c r="J13" s="48" t="n">
        <v>17532</v>
      </c>
      <c r="K13" s="48" t="n">
        <v>15822</v>
      </c>
      <c r="L13" s="48" t="n">
        <v>47776</v>
      </c>
      <c r="M13" s="48" t="n">
        <v>55520</v>
      </c>
      <c r="N13" s="48"/>
    </row>
    <row r="14" customFormat="false" ht="10.5" hidden="false" customHeight="true" outlineLevel="0" collapsed="false">
      <c r="A14" s="30" t="s">
        <v>30</v>
      </c>
      <c r="C14" s="48" t="n">
        <v>23716</v>
      </c>
      <c r="D14" s="48" t="n">
        <v>108344</v>
      </c>
      <c r="E14" s="48" t="n">
        <v>12035</v>
      </c>
      <c r="F14" s="48" t="n">
        <v>41971</v>
      </c>
      <c r="G14" s="48" t="n">
        <v>110420</v>
      </c>
      <c r="H14" s="48" t="n">
        <v>42785</v>
      </c>
      <c r="I14" s="48" t="n">
        <v>49229</v>
      </c>
      <c r="J14" s="48" t="n">
        <v>38169</v>
      </c>
      <c r="K14" s="48" t="n">
        <v>136038</v>
      </c>
      <c r="L14" s="48" t="n">
        <v>118136</v>
      </c>
      <c r="M14" s="48" t="n">
        <v>55999</v>
      </c>
      <c r="N14" s="48"/>
    </row>
    <row r="15" customFormat="false" ht="10.5" hidden="false" customHeight="true" outlineLevel="0" collapsed="false">
      <c r="A15" s="30" t="s">
        <v>31</v>
      </c>
      <c r="C15" s="48" t="n">
        <v>4919</v>
      </c>
      <c r="D15" s="48" t="n">
        <v>4138</v>
      </c>
      <c r="E15" s="48" t="s">
        <v>29</v>
      </c>
      <c r="F15" s="48" t="s">
        <v>29</v>
      </c>
      <c r="G15" s="48" t="n">
        <v>3922</v>
      </c>
      <c r="H15" s="48" t="n">
        <v>4135</v>
      </c>
      <c r="I15" s="48" t="n">
        <v>15992</v>
      </c>
      <c r="J15" s="48" t="n">
        <v>3598</v>
      </c>
      <c r="K15" s="48" t="n">
        <v>15951</v>
      </c>
      <c r="L15" s="48" t="n">
        <v>32487</v>
      </c>
      <c r="M15" s="48" t="n">
        <v>12700</v>
      </c>
      <c r="N15" s="48"/>
    </row>
    <row r="16" customFormat="false" ht="10.5" hidden="false" customHeight="true" outlineLevel="0" collapsed="false">
      <c r="A16" s="30" t="s">
        <v>32</v>
      </c>
      <c r="C16" s="48" t="n">
        <v>12234</v>
      </c>
      <c r="D16" s="48"/>
      <c r="E16" s="48" t="n">
        <v>31592</v>
      </c>
      <c r="F16" s="48" t="n">
        <v>12415</v>
      </c>
      <c r="G16" s="48" t="n">
        <v>24949</v>
      </c>
      <c r="H16" s="48" t="n">
        <v>14913</v>
      </c>
      <c r="I16" s="48" t="n">
        <v>5051</v>
      </c>
      <c r="J16" s="48" t="n">
        <v>24328</v>
      </c>
      <c r="K16" s="48" t="n">
        <v>5953</v>
      </c>
      <c r="L16" s="48" t="n">
        <v>26254</v>
      </c>
      <c r="M16" s="48" t="n">
        <v>2774</v>
      </c>
      <c r="N16" s="48"/>
    </row>
    <row r="17" customFormat="false" ht="10.5" hidden="false" customHeight="true" outlineLevel="0" collapsed="false">
      <c r="A17" s="30" t="s">
        <v>33</v>
      </c>
      <c r="C17" s="48" t="n">
        <v>93281</v>
      </c>
      <c r="D17" s="48" t="n">
        <v>301630</v>
      </c>
      <c r="E17" s="48" t="n">
        <v>74205</v>
      </c>
      <c r="F17" s="48" t="n">
        <v>112347</v>
      </c>
      <c r="G17" s="48" t="n">
        <v>51143</v>
      </c>
      <c r="H17" s="48" t="n">
        <v>65530</v>
      </c>
      <c r="I17" s="48" t="n">
        <v>464394</v>
      </c>
      <c r="J17" s="48" t="n">
        <v>205595</v>
      </c>
      <c r="K17" s="48" t="n">
        <v>199003</v>
      </c>
      <c r="L17" s="48" t="n">
        <v>212226</v>
      </c>
      <c r="M17" s="48" t="n">
        <v>207602</v>
      </c>
      <c r="N17" s="48"/>
    </row>
    <row r="18" customFormat="false" ht="10.5" hidden="false" customHeight="true" outlineLevel="0" collapsed="false">
      <c r="A18" s="49" t="s">
        <v>34</v>
      </c>
      <c r="C18" s="48" t="n">
        <v>6764</v>
      </c>
      <c r="D18" s="48" t="n">
        <v>11261</v>
      </c>
      <c r="E18" s="48" t="n">
        <v>28944</v>
      </c>
      <c r="F18" s="48" t="n">
        <v>8232</v>
      </c>
      <c r="G18" s="48" t="n">
        <v>49938</v>
      </c>
      <c r="H18" s="48" t="n">
        <v>37939</v>
      </c>
      <c r="I18" s="48" t="n">
        <v>55820</v>
      </c>
      <c r="J18" s="48" t="n">
        <v>12955</v>
      </c>
      <c r="K18" s="48" t="n">
        <v>87208</v>
      </c>
      <c r="L18" s="48" t="n">
        <v>33104</v>
      </c>
      <c r="M18" s="48" t="n">
        <v>25487</v>
      </c>
      <c r="N18" s="48"/>
    </row>
    <row r="19" customFormat="false" ht="10.5" hidden="false" customHeight="true" outlineLevel="0" collapsed="false">
      <c r="A19" s="30" t="s">
        <v>35</v>
      </c>
      <c r="C19" s="48" t="s">
        <v>29</v>
      </c>
      <c r="D19" s="48" t="s">
        <v>29</v>
      </c>
      <c r="E19" s="48" t="n">
        <v>5862</v>
      </c>
      <c r="F19" s="48" t="n">
        <v>4054</v>
      </c>
      <c r="G19" s="48" t="n">
        <v>13375</v>
      </c>
      <c r="H19" s="48" t="n">
        <v>15952</v>
      </c>
      <c r="I19" s="48" t="n">
        <v>18993</v>
      </c>
      <c r="J19" s="48" t="s">
        <v>29</v>
      </c>
      <c r="K19" s="48" t="n">
        <v>45833</v>
      </c>
      <c r="L19" s="48" t="s">
        <v>29</v>
      </c>
      <c r="M19" s="48" t="n">
        <v>50398</v>
      </c>
      <c r="N19" s="48"/>
    </row>
    <row r="20" customFormat="false" ht="10.5" hidden="false" customHeight="true" outlineLevel="0" collapsed="false">
      <c r="A20" s="30" t="s">
        <v>36</v>
      </c>
      <c r="C20" s="48" t="n">
        <v>159924</v>
      </c>
      <c r="D20" s="48" t="n">
        <v>60258</v>
      </c>
      <c r="E20" s="48" t="n">
        <v>93503</v>
      </c>
      <c r="F20" s="48" t="n">
        <v>110643</v>
      </c>
      <c r="G20" s="48" t="n">
        <v>89107</v>
      </c>
      <c r="H20" s="48" t="n">
        <v>68438</v>
      </c>
      <c r="I20" s="48" t="n">
        <v>84932</v>
      </c>
      <c r="J20" s="48" t="n">
        <v>112208</v>
      </c>
      <c r="K20" s="48" t="n">
        <v>304703</v>
      </c>
      <c r="L20" s="48" t="n">
        <v>330195</v>
      </c>
      <c r="M20" s="48" t="n">
        <v>11894</v>
      </c>
      <c r="N20" s="48"/>
    </row>
    <row r="21" customFormat="false" ht="10.5" hidden="false" customHeight="true" outlineLevel="0" collapsed="false">
      <c r="A21" s="30" t="s">
        <v>37</v>
      </c>
      <c r="C21" s="48" t="n">
        <v>379224</v>
      </c>
      <c r="D21" s="48" t="n">
        <v>70821</v>
      </c>
      <c r="E21" s="48" t="n">
        <v>77028</v>
      </c>
      <c r="F21" s="48" t="n">
        <v>124625</v>
      </c>
      <c r="G21" s="48" t="n">
        <v>211158</v>
      </c>
      <c r="H21" s="48" t="n">
        <v>140864</v>
      </c>
      <c r="I21" s="48" t="n">
        <v>330090</v>
      </c>
      <c r="J21" s="48" t="n">
        <v>423837</v>
      </c>
      <c r="K21" s="48" t="n">
        <v>192547</v>
      </c>
      <c r="L21" s="48" t="n">
        <v>483233</v>
      </c>
      <c r="M21" s="48" t="n">
        <v>217272</v>
      </c>
      <c r="N21" s="48"/>
    </row>
    <row r="22" customFormat="false" ht="10.5" hidden="false" customHeight="true" outlineLevel="0" collapsed="false">
      <c r="A22" s="30" t="s">
        <v>38</v>
      </c>
      <c r="C22" s="48" t="n">
        <v>48700</v>
      </c>
      <c r="D22" s="48" t="n">
        <v>19049</v>
      </c>
      <c r="E22" s="48" t="n">
        <v>174982</v>
      </c>
      <c r="F22" s="48" t="n">
        <v>55522</v>
      </c>
      <c r="G22" s="48" t="n">
        <v>28259</v>
      </c>
      <c r="H22" s="48" t="n">
        <v>61677</v>
      </c>
      <c r="I22" s="48" t="n">
        <v>174817</v>
      </c>
      <c r="J22" s="48" t="n">
        <v>56593</v>
      </c>
      <c r="K22" s="48" t="n">
        <v>43815</v>
      </c>
      <c r="L22" s="48" t="n">
        <v>72785</v>
      </c>
      <c r="M22" s="48" t="n">
        <v>79569</v>
      </c>
      <c r="N22" s="48"/>
    </row>
    <row r="23" customFormat="false" ht="10.5" hidden="false" customHeight="true" outlineLevel="0" collapsed="false">
      <c r="A23" s="30" t="s">
        <v>39</v>
      </c>
      <c r="C23" s="48" t="n">
        <v>33798</v>
      </c>
      <c r="D23" s="48" t="n">
        <v>18695</v>
      </c>
      <c r="E23" s="48" t="n">
        <v>37569</v>
      </c>
      <c r="F23" s="48" t="n">
        <v>18905</v>
      </c>
      <c r="G23" s="48" t="n">
        <v>50508</v>
      </c>
      <c r="H23" s="48" t="n">
        <v>285577</v>
      </c>
      <c r="I23" s="48" t="n">
        <v>211556</v>
      </c>
      <c r="J23" s="48" t="n">
        <v>482426</v>
      </c>
      <c r="K23" s="48" t="n">
        <v>270723</v>
      </c>
      <c r="L23" s="48" t="n">
        <v>279659</v>
      </c>
      <c r="M23" s="48" t="n">
        <v>258535</v>
      </c>
      <c r="N23" s="48"/>
    </row>
    <row r="24" customFormat="false" ht="10.5" hidden="false" customHeight="true" outlineLevel="0" collapsed="false">
      <c r="A24" s="30" t="s">
        <v>40</v>
      </c>
      <c r="C24" s="48" t="n">
        <v>12618</v>
      </c>
      <c r="D24" s="48" t="n">
        <v>7766</v>
      </c>
      <c r="E24" s="48" t="s">
        <v>29</v>
      </c>
      <c r="F24" s="48" t="s">
        <v>29</v>
      </c>
      <c r="G24" s="48" t="s">
        <v>29</v>
      </c>
      <c r="H24" s="48" t="n">
        <v>3613</v>
      </c>
      <c r="I24" s="48" t="s">
        <v>29</v>
      </c>
      <c r="J24" s="48" t="s">
        <v>29</v>
      </c>
      <c r="K24" s="48" t="n">
        <v>6049</v>
      </c>
      <c r="L24" s="48" t="n">
        <v>14612</v>
      </c>
      <c r="M24" s="48" t="n">
        <v>9120</v>
      </c>
      <c r="N24" s="48"/>
    </row>
    <row r="25" customFormat="false" ht="10.5" hidden="false" customHeight="true" outlineLevel="0" collapsed="false">
      <c r="A25" s="30" t="s">
        <v>41</v>
      </c>
      <c r="C25" s="48" t="n">
        <v>618518</v>
      </c>
      <c r="D25" s="48" t="n">
        <v>622791</v>
      </c>
      <c r="E25" s="48" t="n">
        <v>592133</v>
      </c>
      <c r="F25" s="48" t="n">
        <v>688322</v>
      </c>
      <c r="G25" s="48" t="n">
        <v>649658</v>
      </c>
      <c r="H25" s="48" t="n">
        <v>1218339</v>
      </c>
      <c r="I25" s="48" t="n">
        <v>836256</v>
      </c>
      <c r="J25" s="48" t="n">
        <v>669534</v>
      </c>
      <c r="K25" s="48" t="n">
        <v>1407876</v>
      </c>
      <c r="L25" s="48" t="n">
        <v>795701</v>
      </c>
      <c r="M25" s="48" t="n">
        <v>1414098</v>
      </c>
      <c r="N25" s="48"/>
    </row>
    <row r="26" customFormat="false" ht="10.5" hidden="false" customHeight="true" outlineLevel="0" collapsed="false">
      <c r="A26" s="30" t="s">
        <v>42</v>
      </c>
      <c r="C26" s="48" t="n">
        <v>314499</v>
      </c>
      <c r="D26" s="48" t="n">
        <v>258739</v>
      </c>
      <c r="E26" s="48" t="n">
        <v>149844</v>
      </c>
      <c r="F26" s="48" t="n">
        <v>161370</v>
      </c>
      <c r="G26" s="48" t="n">
        <v>345582</v>
      </c>
      <c r="H26" s="48" t="n">
        <v>689167</v>
      </c>
      <c r="I26" s="48" t="n">
        <v>449410</v>
      </c>
      <c r="J26" s="48" t="n">
        <v>91271</v>
      </c>
      <c r="K26" s="48" t="n">
        <v>463528</v>
      </c>
      <c r="L26" s="48" t="n">
        <v>1278711</v>
      </c>
      <c r="M26" s="48" t="n">
        <v>1043990</v>
      </c>
      <c r="N26" s="48"/>
    </row>
    <row r="27" customFormat="false" ht="10.5" hidden="false" customHeight="true" outlineLevel="0" collapsed="false">
      <c r="A27" s="30" t="s">
        <v>3</v>
      </c>
      <c r="C27" s="48" t="s">
        <v>29</v>
      </c>
      <c r="D27" s="48" t="n">
        <v>10526</v>
      </c>
      <c r="E27" s="48" t="n">
        <v>36364</v>
      </c>
      <c r="F27" s="48" t="n">
        <v>31039</v>
      </c>
      <c r="G27" s="48" t="n">
        <v>10556</v>
      </c>
      <c r="H27" s="48" t="n">
        <v>23403</v>
      </c>
      <c r="I27" s="48" t="n">
        <v>12159</v>
      </c>
      <c r="J27" s="48" t="s">
        <v>29</v>
      </c>
      <c r="K27" s="48" t="s">
        <v>29</v>
      </c>
      <c r="L27" s="48" t="s">
        <v>29</v>
      </c>
      <c r="M27" s="48" t="n">
        <v>3169</v>
      </c>
      <c r="N27" s="48"/>
    </row>
    <row r="28" customFormat="false" ht="10.5" hidden="false" customHeight="true" outlineLevel="0" collapsed="false">
      <c r="A28" s="30" t="s">
        <v>43</v>
      </c>
      <c r="C28" s="48" t="n">
        <v>32850</v>
      </c>
      <c r="D28" s="48" t="n">
        <v>52294</v>
      </c>
      <c r="E28" s="48" t="n">
        <v>44954</v>
      </c>
      <c r="F28" s="48" t="n">
        <v>99390</v>
      </c>
      <c r="G28" s="48" t="n">
        <v>17401</v>
      </c>
      <c r="H28" s="48" t="n">
        <v>72622</v>
      </c>
      <c r="I28" s="48" t="n">
        <v>18542</v>
      </c>
      <c r="J28" s="48" t="n">
        <v>49852</v>
      </c>
      <c r="K28" s="48" t="n">
        <v>48417</v>
      </c>
      <c r="L28" s="48" t="n">
        <v>116714</v>
      </c>
      <c r="M28" s="48" t="n">
        <v>48812</v>
      </c>
      <c r="N28" s="48"/>
    </row>
    <row r="29" customFormat="false" ht="10.5" hidden="false" customHeight="true" outlineLevel="0" collapsed="false">
      <c r="A29" s="30" t="s">
        <v>44</v>
      </c>
      <c r="C29" s="48" t="n">
        <v>462976</v>
      </c>
      <c r="D29" s="48" t="n">
        <v>543100</v>
      </c>
      <c r="E29" s="48" t="n">
        <v>404793</v>
      </c>
      <c r="F29" s="48" t="n">
        <v>578910</v>
      </c>
      <c r="G29" s="48" t="n">
        <v>714791</v>
      </c>
      <c r="H29" s="48" t="n">
        <v>801055</v>
      </c>
      <c r="I29" s="48" t="n">
        <v>917091</v>
      </c>
      <c r="J29" s="48" t="n">
        <v>920162</v>
      </c>
      <c r="K29" s="48" t="n">
        <v>1411827</v>
      </c>
      <c r="L29" s="48" t="n">
        <v>1266405</v>
      </c>
      <c r="M29" s="48" t="n">
        <v>725004</v>
      </c>
      <c r="N29" s="48"/>
    </row>
    <row r="30" customFormat="false" ht="10.5" hidden="false" customHeight="true" outlineLevel="0" collapsed="false">
      <c r="A30" s="30" t="s">
        <v>45</v>
      </c>
      <c r="C30" s="48" t="n">
        <v>27300</v>
      </c>
      <c r="D30" s="48" t="n">
        <v>13200</v>
      </c>
      <c r="E30" s="48" t="n">
        <v>925526</v>
      </c>
      <c r="F30" s="48" t="s">
        <v>29</v>
      </c>
      <c r="G30" s="48" t="n">
        <v>47044</v>
      </c>
      <c r="H30" s="48" t="n">
        <v>84222</v>
      </c>
      <c r="I30" s="48" t="s">
        <v>29</v>
      </c>
      <c r="J30" s="48" t="n">
        <v>72100</v>
      </c>
      <c r="K30" s="48" t="n">
        <v>27690</v>
      </c>
      <c r="L30" s="48" t="n">
        <v>25000</v>
      </c>
      <c r="M30" s="48" t="s">
        <v>29</v>
      </c>
      <c r="N30" s="48"/>
    </row>
    <row r="31" customFormat="false" ht="10.5" hidden="false" customHeight="true" outlineLevel="0" collapsed="false">
      <c r="A31" s="30" t="s">
        <v>46</v>
      </c>
      <c r="C31" s="48" t="n">
        <v>1833</v>
      </c>
      <c r="D31" s="48" t="n">
        <v>9979</v>
      </c>
      <c r="E31" s="48" t="s">
        <v>29</v>
      </c>
      <c r="F31" s="48" t="n">
        <v>8325</v>
      </c>
      <c r="G31" s="48" t="s">
        <v>29</v>
      </c>
      <c r="H31" s="48" t="n">
        <v>8484</v>
      </c>
      <c r="I31" s="48" t="n">
        <v>7636</v>
      </c>
      <c r="J31" s="48" t="n">
        <v>499793</v>
      </c>
      <c r="K31" s="48" t="n">
        <v>4900</v>
      </c>
      <c r="L31" s="48" t="n">
        <v>12151</v>
      </c>
      <c r="M31" s="48" t="n">
        <v>148833</v>
      </c>
      <c r="N31" s="48"/>
    </row>
    <row r="32" customFormat="false" ht="10.5" hidden="false" customHeight="true" outlineLevel="0" collapsed="false">
      <c r="A32" s="30" t="s">
        <v>47</v>
      </c>
      <c r="C32" s="48" t="n">
        <v>113928</v>
      </c>
      <c r="D32" s="48" t="n">
        <v>238993</v>
      </c>
      <c r="E32" s="48" t="n">
        <v>470371</v>
      </c>
      <c r="F32" s="48" t="n">
        <v>94533</v>
      </c>
      <c r="G32" s="48" t="n">
        <v>409054</v>
      </c>
      <c r="H32" s="48" t="n">
        <v>344633</v>
      </c>
      <c r="I32" s="48" t="n">
        <v>582792</v>
      </c>
      <c r="J32" s="48" t="n">
        <v>188669</v>
      </c>
      <c r="K32" s="48" t="n">
        <v>606436</v>
      </c>
      <c r="L32" s="48" t="n">
        <v>1734210</v>
      </c>
      <c r="M32" s="48" t="n">
        <v>971235</v>
      </c>
      <c r="N32" s="48"/>
    </row>
    <row r="33" customFormat="false" ht="10.5" hidden="false" customHeight="true" outlineLevel="0" collapsed="false">
      <c r="A33" s="30" t="s">
        <v>48</v>
      </c>
      <c r="C33" s="48" t="n">
        <v>58916</v>
      </c>
      <c r="D33" s="48" t="n">
        <v>157504</v>
      </c>
      <c r="E33" s="48" t="n">
        <v>46273</v>
      </c>
      <c r="F33" s="48" t="n">
        <v>110881</v>
      </c>
      <c r="G33" s="48" t="n">
        <v>100196</v>
      </c>
      <c r="H33" s="48" t="n">
        <v>235909</v>
      </c>
      <c r="I33" s="48" t="n">
        <v>339613</v>
      </c>
      <c r="J33" s="48" t="n">
        <v>100866</v>
      </c>
      <c r="K33" s="48" t="n">
        <v>116181</v>
      </c>
      <c r="L33" s="48" t="n">
        <v>523127</v>
      </c>
      <c r="M33" s="48" t="n">
        <v>274045</v>
      </c>
      <c r="N33" s="48"/>
    </row>
    <row r="34" customFormat="false" ht="10.5" hidden="false" customHeight="true" outlineLevel="0" collapsed="false">
      <c r="A34" s="30" t="s">
        <v>49</v>
      </c>
      <c r="C34" s="48" t="n">
        <v>6875</v>
      </c>
      <c r="D34" s="48" t="n">
        <v>19798</v>
      </c>
      <c r="E34" s="48" t="s">
        <v>29</v>
      </c>
      <c r="F34" s="48" t="n">
        <v>13124</v>
      </c>
      <c r="G34" s="48" t="s">
        <v>29</v>
      </c>
      <c r="H34" s="48" t="s">
        <v>29</v>
      </c>
      <c r="I34" s="48" t="s">
        <v>29</v>
      </c>
      <c r="J34" s="48" t="s">
        <v>29</v>
      </c>
      <c r="K34" s="48" t="n">
        <v>9909</v>
      </c>
      <c r="L34" s="48" t="n">
        <v>6375</v>
      </c>
      <c r="M34" s="48" t="n">
        <v>6810</v>
      </c>
      <c r="N34" s="48"/>
    </row>
    <row r="35" customFormat="false" ht="10.5" hidden="false" customHeight="true" outlineLevel="0" collapsed="false">
      <c r="A35" s="30" t="s">
        <v>13</v>
      </c>
      <c r="C35" s="48" t="n">
        <v>262823</v>
      </c>
      <c r="D35" s="48" t="n">
        <v>545134</v>
      </c>
      <c r="E35" s="48" t="n">
        <v>270178</v>
      </c>
      <c r="F35" s="48" t="n">
        <v>374207</v>
      </c>
      <c r="G35" s="48" t="n">
        <v>578479</v>
      </c>
      <c r="H35" s="48" t="n">
        <v>569785</v>
      </c>
      <c r="I35" s="48" t="n">
        <v>818597</v>
      </c>
      <c r="J35" s="48" t="n">
        <v>675605</v>
      </c>
      <c r="K35" s="48" t="n">
        <v>842739</v>
      </c>
      <c r="L35" s="48" t="n">
        <v>529146</v>
      </c>
      <c r="M35" s="48" t="n">
        <v>1414480</v>
      </c>
      <c r="N35" s="48"/>
    </row>
    <row r="36" customFormat="false" ht="10.5" hidden="false" customHeight="true" outlineLevel="0" collapsed="false">
      <c r="A36" s="30" t="s">
        <v>50</v>
      </c>
      <c r="C36" s="48" t="n">
        <v>14614</v>
      </c>
      <c r="D36" s="48" t="n">
        <v>33482</v>
      </c>
      <c r="E36" s="48" t="n">
        <v>20554</v>
      </c>
      <c r="F36" s="48" t="n">
        <v>48322</v>
      </c>
      <c r="G36" s="48" t="n">
        <v>9410</v>
      </c>
      <c r="H36" s="48" t="n">
        <v>113257</v>
      </c>
      <c r="I36" s="48" t="n">
        <v>389181</v>
      </c>
      <c r="J36" s="48" t="n">
        <v>70329</v>
      </c>
      <c r="K36" s="48" t="n">
        <v>920252</v>
      </c>
      <c r="L36" s="48" t="n">
        <v>589379</v>
      </c>
      <c r="M36" s="48" t="n">
        <v>1714127</v>
      </c>
      <c r="N36" s="48"/>
    </row>
    <row r="37" customFormat="false" ht="10.5" hidden="false" customHeight="true" outlineLevel="0" collapsed="false">
      <c r="A37" s="30" t="s">
        <v>9</v>
      </c>
      <c r="C37" s="48" t="n">
        <v>1101558</v>
      </c>
      <c r="D37" s="48" t="n">
        <v>1428929</v>
      </c>
      <c r="E37" s="48" t="n">
        <v>799369</v>
      </c>
      <c r="F37" s="48" t="n">
        <v>2598825</v>
      </c>
      <c r="G37" s="48" t="n">
        <v>331966</v>
      </c>
      <c r="H37" s="48" t="n">
        <v>353742</v>
      </c>
      <c r="I37" s="48" t="n">
        <v>846564</v>
      </c>
      <c r="J37" s="48" t="n">
        <v>716551</v>
      </c>
      <c r="K37" s="48" t="n">
        <v>1028448</v>
      </c>
      <c r="L37" s="48" t="n">
        <v>1623719</v>
      </c>
      <c r="M37" s="48" t="n">
        <v>1477136</v>
      </c>
      <c r="N37" s="48"/>
    </row>
    <row r="38" customFormat="false" ht="10.5" hidden="false" customHeight="true" outlineLevel="0" collapsed="false">
      <c r="A38" s="30" t="s">
        <v>51</v>
      </c>
      <c r="C38" s="48" t="n">
        <v>71519</v>
      </c>
      <c r="D38" s="48" t="n">
        <v>19648</v>
      </c>
      <c r="E38" s="48" t="n">
        <v>47151</v>
      </c>
      <c r="F38" s="48" t="n">
        <v>124526</v>
      </c>
      <c r="G38" s="48" t="n">
        <v>36725</v>
      </c>
      <c r="H38" s="48" t="n">
        <v>41371</v>
      </c>
      <c r="I38" s="48" t="n">
        <v>37688</v>
      </c>
      <c r="J38" s="48" t="n">
        <v>93619</v>
      </c>
      <c r="K38" s="48" t="n">
        <v>116333</v>
      </c>
      <c r="L38" s="48" t="n">
        <v>134881</v>
      </c>
      <c r="M38" s="48" t="n">
        <v>237155</v>
      </c>
      <c r="N38" s="48"/>
    </row>
    <row r="39" customFormat="false" ht="10.5" hidden="false" customHeight="true" outlineLevel="0" collapsed="false">
      <c r="A39" s="30" t="s">
        <v>52</v>
      </c>
      <c r="C39" s="48" t="s">
        <v>29</v>
      </c>
      <c r="D39" s="48" t="s">
        <v>29</v>
      </c>
      <c r="E39" s="48" t="s">
        <v>29</v>
      </c>
      <c r="F39" s="48" t="s">
        <v>29</v>
      </c>
      <c r="G39" s="48" t="s">
        <v>29</v>
      </c>
      <c r="H39" s="48" t="s">
        <v>29</v>
      </c>
      <c r="I39" s="48" t="s">
        <v>29</v>
      </c>
      <c r="J39" s="48" t="s">
        <v>29</v>
      </c>
      <c r="K39" s="48" t="n">
        <v>7268</v>
      </c>
      <c r="L39" s="48" t="n">
        <v>20354</v>
      </c>
      <c r="M39" s="48" t="n">
        <v>4330</v>
      </c>
      <c r="N39" s="48"/>
    </row>
    <row r="40" customFormat="false" ht="10.5" hidden="false" customHeight="true" outlineLevel="0" collapsed="false">
      <c r="A40" s="30" t="s">
        <v>53</v>
      </c>
      <c r="C40" s="48" t="n">
        <v>49443</v>
      </c>
      <c r="D40" s="48" t="n">
        <v>144235</v>
      </c>
      <c r="E40" s="48" t="n">
        <v>223735</v>
      </c>
      <c r="F40" s="48" t="n">
        <v>980887</v>
      </c>
      <c r="G40" s="48" t="n">
        <v>750085</v>
      </c>
      <c r="H40" s="48" t="n">
        <v>348019</v>
      </c>
      <c r="I40" s="48" t="n">
        <v>812074</v>
      </c>
      <c r="J40" s="48" t="n">
        <v>857281</v>
      </c>
      <c r="K40" s="48" t="n">
        <v>547339</v>
      </c>
      <c r="L40" s="48" t="n">
        <v>353393</v>
      </c>
      <c r="M40" s="48" t="n">
        <v>289305</v>
      </c>
      <c r="N40" s="48"/>
    </row>
    <row r="41" customFormat="false" ht="10.5" hidden="false" customHeight="true" outlineLevel="0" collapsed="false">
      <c r="A41" s="30" t="s">
        <v>54</v>
      </c>
      <c r="C41" s="48" t="n">
        <v>10900</v>
      </c>
      <c r="D41" s="48" t="s">
        <v>29</v>
      </c>
      <c r="E41" s="48" t="n">
        <v>8626</v>
      </c>
      <c r="F41" s="48" t="n">
        <v>8460</v>
      </c>
      <c r="G41" s="48" t="n">
        <v>31665</v>
      </c>
      <c r="H41" s="48" t="s">
        <v>29</v>
      </c>
      <c r="I41" s="48" t="n">
        <v>9930</v>
      </c>
      <c r="J41" s="48" t="s">
        <v>29</v>
      </c>
      <c r="K41" s="48" t="s">
        <v>29</v>
      </c>
      <c r="L41" s="48" t="n">
        <v>9900</v>
      </c>
      <c r="M41" s="48" t="s">
        <v>29</v>
      </c>
      <c r="N41" s="48"/>
    </row>
    <row r="42" customFormat="false" ht="10.5" hidden="false" customHeight="true" outlineLevel="0" collapsed="false">
      <c r="A42" s="30" t="s">
        <v>55</v>
      </c>
      <c r="C42" s="48" t="n">
        <v>193678</v>
      </c>
      <c r="D42" s="48" t="n">
        <v>209602</v>
      </c>
      <c r="E42" s="48" t="n">
        <v>162150</v>
      </c>
      <c r="F42" s="48" t="n">
        <v>241466</v>
      </c>
      <c r="G42" s="48" t="n">
        <v>61955</v>
      </c>
      <c r="H42" s="48" t="n">
        <v>25640</v>
      </c>
      <c r="I42" s="48" t="n">
        <v>325981</v>
      </c>
      <c r="J42" s="48" t="n">
        <v>131320</v>
      </c>
      <c r="K42" s="48" t="n">
        <v>388737</v>
      </c>
      <c r="L42" s="48" t="n">
        <v>188414</v>
      </c>
      <c r="M42" s="48" t="n">
        <v>731577</v>
      </c>
      <c r="N42" s="48"/>
    </row>
    <row r="43" customFormat="false" ht="10.5" hidden="false" customHeight="true" outlineLevel="0" collapsed="false">
      <c r="A43" s="30" t="s">
        <v>56</v>
      </c>
      <c r="C43" s="48" t="s">
        <v>29</v>
      </c>
      <c r="D43" s="48" t="n">
        <v>4644</v>
      </c>
      <c r="E43" s="48" t="s">
        <v>29</v>
      </c>
      <c r="F43" s="48" t="n">
        <v>19950</v>
      </c>
      <c r="G43" s="48" t="n">
        <v>24034</v>
      </c>
      <c r="H43" s="48" t="n">
        <v>63542</v>
      </c>
      <c r="I43" s="48" t="n">
        <v>98388</v>
      </c>
      <c r="J43" s="48" t="n">
        <v>16726</v>
      </c>
      <c r="K43" s="48" t="n">
        <v>10500</v>
      </c>
      <c r="L43" s="48" t="s">
        <v>29</v>
      </c>
      <c r="M43" s="48" t="s">
        <v>29</v>
      </c>
      <c r="N43" s="48"/>
    </row>
    <row r="44" customFormat="false" ht="10.5" hidden="false" customHeight="true" outlineLevel="0" collapsed="false">
      <c r="A44" s="30" t="s">
        <v>57</v>
      </c>
      <c r="C44" s="48" t="n">
        <v>139972</v>
      </c>
      <c r="D44" s="48" t="n">
        <v>120878</v>
      </c>
      <c r="E44" s="48" t="n">
        <v>12035</v>
      </c>
      <c r="F44" s="48" t="n">
        <v>82486</v>
      </c>
      <c r="G44" s="48" t="n">
        <v>12091</v>
      </c>
      <c r="H44" s="48" t="n">
        <v>168317</v>
      </c>
      <c r="I44" s="48" t="n">
        <v>234839</v>
      </c>
      <c r="J44" s="48" t="n">
        <v>95740</v>
      </c>
      <c r="K44" s="48" t="n">
        <v>69542</v>
      </c>
      <c r="L44" s="48" t="n">
        <v>130782</v>
      </c>
      <c r="M44" s="48" t="n">
        <v>101550</v>
      </c>
      <c r="N44" s="48"/>
    </row>
    <row r="45" customFormat="false" ht="10.5" hidden="false" customHeight="true" outlineLevel="0" collapsed="false">
      <c r="A45" s="30" t="s">
        <v>10</v>
      </c>
      <c r="C45" s="48" t="n">
        <v>115137</v>
      </c>
      <c r="D45" s="48" t="n">
        <v>229448</v>
      </c>
      <c r="E45" s="48" t="n">
        <v>351085</v>
      </c>
      <c r="F45" s="48" t="n">
        <v>387691</v>
      </c>
      <c r="G45" s="48" t="n">
        <v>149755</v>
      </c>
      <c r="H45" s="48" t="n">
        <v>22516</v>
      </c>
      <c r="I45" s="48" t="n">
        <v>126418</v>
      </c>
      <c r="J45" s="48" t="n">
        <v>185655</v>
      </c>
      <c r="K45" s="48" t="n">
        <v>198687</v>
      </c>
      <c r="L45" s="48" t="n">
        <v>251566</v>
      </c>
      <c r="M45" s="48" t="n">
        <v>281956</v>
      </c>
      <c r="N45" s="48"/>
    </row>
    <row r="46" customFormat="false" ht="10.5" hidden="false" customHeight="true" outlineLevel="0" collapsed="false">
      <c r="A46" s="30" t="s">
        <v>58</v>
      </c>
      <c r="C46" s="48" t="s">
        <v>29</v>
      </c>
      <c r="D46" s="48" t="n">
        <v>10219</v>
      </c>
      <c r="E46" s="48" t="s">
        <v>29</v>
      </c>
      <c r="F46" s="48" t="n">
        <v>123234</v>
      </c>
      <c r="G46" s="48" t="s">
        <v>29</v>
      </c>
      <c r="H46" s="48" t="s">
        <v>29</v>
      </c>
      <c r="I46" s="48" t="n">
        <v>9586</v>
      </c>
      <c r="J46" s="48" t="n">
        <v>20283</v>
      </c>
      <c r="K46" s="48" t="n">
        <v>19150</v>
      </c>
      <c r="L46" s="48" t="n">
        <v>4477</v>
      </c>
      <c r="M46" s="48" t="n">
        <v>6900</v>
      </c>
      <c r="N46" s="48"/>
    </row>
    <row r="47" customFormat="false" ht="10.5" hidden="false" customHeight="true" outlineLevel="0" collapsed="false">
      <c r="A47" s="30" t="s">
        <v>59</v>
      </c>
      <c r="C47" s="48" t="n">
        <v>338416</v>
      </c>
      <c r="D47" s="48" t="n">
        <v>125794</v>
      </c>
      <c r="E47" s="48" t="n">
        <v>407577</v>
      </c>
      <c r="F47" s="48" t="n">
        <v>644266</v>
      </c>
      <c r="G47" s="48" t="n">
        <v>725952</v>
      </c>
      <c r="H47" s="48" t="n">
        <v>447036</v>
      </c>
      <c r="I47" s="48" t="n">
        <v>599450</v>
      </c>
      <c r="J47" s="48" t="n">
        <v>629698</v>
      </c>
      <c r="K47" s="48" t="n">
        <v>620238</v>
      </c>
      <c r="L47" s="48" t="n">
        <v>450952</v>
      </c>
      <c r="M47" s="48" t="n">
        <v>570552</v>
      </c>
      <c r="N47" s="48"/>
    </row>
    <row r="48" customFormat="false" ht="10.5" hidden="false" customHeight="true" outlineLevel="0" collapsed="false">
      <c r="A48" s="30" t="s">
        <v>60</v>
      </c>
      <c r="C48" s="48" t="n">
        <v>6092</v>
      </c>
      <c r="D48" s="48" t="n">
        <v>5566</v>
      </c>
      <c r="E48" s="48" t="n">
        <v>20291</v>
      </c>
      <c r="F48" s="48" t="s">
        <v>29</v>
      </c>
      <c r="G48" s="48" t="n">
        <v>27186</v>
      </c>
      <c r="H48" s="48" t="n">
        <v>8251</v>
      </c>
      <c r="I48" s="48" t="n">
        <v>32785</v>
      </c>
      <c r="J48" s="48" t="s">
        <v>29</v>
      </c>
      <c r="K48" s="48" t="n">
        <v>37302</v>
      </c>
      <c r="L48" s="48" t="n">
        <v>15873</v>
      </c>
      <c r="M48" s="48" t="n">
        <v>18587</v>
      </c>
      <c r="N48" s="48"/>
    </row>
    <row r="49" customFormat="false" ht="10.5" hidden="false" customHeight="true" outlineLevel="0" collapsed="false">
      <c r="A49" s="30" t="s">
        <v>61</v>
      </c>
      <c r="C49" s="48" t="n">
        <v>149227</v>
      </c>
      <c r="D49" s="48" t="n">
        <v>471140</v>
      </c>
      <c r="E49" s="48" t="n">
        <v>298691</v>
      </c>
      <c r="F49" s="48" t="n">
        <v>657633</v>
      </c>
      <c r="G49" s="48" t="n">
        <v>621831</v>
      </c>
      <c r="H49" s="48" t="n">
        <v>322767</v>
      </c>
      <c r="I49" s="48" t="n">
        <v>3326359</v>
      </c>
      <c r="J49" s="48" t="n">
        <v>2025520</v>
      </c>
      <c r="K49" s="48" t="n">
        <v>928424</v>
      </c>
      <c r="L49" s="48" t="n">
        <v>1461534</v>
      </c>
      <c r="M49" s="48" t="n">
        <v>894062</v>
      </c>
      <c r="N49" s="48"/>
    </row>
    <row r="50" customFormat="false" ht="10.5" hidden="false" customHeight="true" outlineLevel="0" collapsed="false">
      <c r="A50" s="30" t="s">
        <v>62</v>
      </c>
      <c r="C50" s="48" t="s">
        <v>29</v>
      </c>
      <c r="D50" s="48" t="n">
        <v>10000</v>
      </c>
      <c r="E50" s="48" t="n">
        <v>10400</v>
      </c>
      <c r="F50" s="48" t="s">
        <v>29</v>
      </c>
      <c r="G50" s="48" t="n">
        <v>16000</v>
      </c>
      <c r="H50" s="48" t="n">
        <v>9500</v>
      </c>
      <c r="I50" s="48" t="n">
        <v>44805</v>
      </c>
      <c r="J50" s="48" t="n">
        <v>19870</v>
      </c>
      <c r="K50" s="48" t="n">
        <v>80824</v>
      </c>
      <c r="L50" s="48" t="n">
        <v>107387</v>
      </c>
      <c r="M50" s="48" t="n">
        <v>257698</v>
      </c>
      <c r="N50" s="48"/>
    </row>
    <row r="51" customFormat="false" ht="10.5" hidden="false" customHeight="true" outlineLevel="0" collapsed="false">
      <c r="A51" s="30" t="s">
        <v>63</v>
      </c>
      <c r="C51" s="48" t="n">
        <v>9201</v>
      </c>
      <c r="D51" s="48" t="n">
        <v>11675</v>
      </c>
      <c r="E51" s="48" t="n">
        <v>20830</v>
      </c>
      <c r="F51" s="48" t="n">
        <v>20082</v>
      </c>
      <c r="G51" s="48" t="n">
        <v>37491</v>
      </c>
      <c r="H51" s="48" t="n">
        <v>50896</v>
      </c>
      <c r="I51" s="48" t="n">
        <v>154970</v>
      </c>
      <c r="J51" s="48" t="n">
        <v>83851</v>
      </c>
      <c r="K51" s="48" t="n">
        <v>165710</v>
      </c>
      <c r="L51" s="48" t="n">
        <v>37219</v>
      </c>
      <c r="M51" s="48" t="n">
        <v>6312</v>
      </c>
      <c r="N51" s="48"/>
    </row>
    <row r="52" customFormat="false" ht="10.5" hidden="false" customHeight="true" outlineLevel="0" collapsed="false">
      <c r="A52" s="30" t="s">
        <v>64</v>
      </c>
      <c r="C52" s="48" t="n">
        <v>3852</v>
      </c>
      <c r="D52" s="48" t="n">
        <v>23735</v>
      </c>
      <c r="E52" s="48" t="s">
        <v>29</v>
      </c>
      <c r="F52" s="48" t="n">
        <v>70967</v>
      </c>
      <c r="G52" s="48" t="n">
        <v>35598</v>
      </c>
      <c r="H52" s="48" t="n">
        <v>49680</v>
      </c>
      <c r="I52" s="48" t="n">
        <v>594980</v>
      </c>
      <c r="J52" s="48" t="n">
        <v>46671</v>
      </c>
      <c r="K52" s="48" t="n">
        <v>77837</v>
      </c>
      <c r="L52" s="48" t="n">
        <v>246120</v>
      </c>
      <c r="M52" s="48" t="n">
        <v>105987</v>
      </c>
      <c r="N52" s="48"/>
    </row>
    <row r="53" customFormat="false" ht="10.5" hidden="false" customHeight="true" outlineLevel="0" collapsed="false">
      <c r="A53" s="30" t="s">
        <v>65</v>
      </c>
      <c r="C53" s="48" t="n">
        <v>35991</v>
      </c>
      <c r="D53" s="48" t="n">
        <v>9555</v>
      </c>
      <c r="E53" s="48" t="n">
        <v>17000</v>
      </c>
      <c r="F53" s="48" t="s">
        <v>29</v>
      </c>
      <c r="G53" s="48" t="n">
        <v>119625</v>
      </c>
      <c r="H53" s="48" t="n">
        <v>12145</v>
      </c>
      <c r="I53" s="48" t="n">
        <v>69578</v>
      </c>
      <c r="J53" s="48" t="n">
        <v>22526</v>
      </c>
      <c r="K53" s="48" t="n">
        <v>51150</v>
      </c>
      <c r="L53" s="48" t="n">
        <v>45926</v>
      </c>
      <c r="M53" s="48" t="n">
        <v>562612</v>
      </c>
      <c r="N53" s="48"/>
    </row>
    <row r="54" customFormat="false" ht="10.5" hidden="false" customHeight="true" outlineLevel="0" collapsed="false">
      <c r="A54" s="30" t="s">
        <v>66</v>
      </c>
      <c r="C54" s="48" t="n">
        <v>49256</v>
      </c>
      <c r="D54" s="48" t="n">
        <v>97234</v>
      </c>
      <c r="E54" s="48" t="n">
        <v>82639</v>
      </c>
      <c r="F54" s="48" t="n">
        <v>12410</v>
      </c>
      <c r="G54" s="48" t="n">
        <v>10500</v>
      </c>
      <c r="H54" s="48" t="n">
        <v>59895</v>
      </c>
      <c r="I54" s="48" t="n">
        <v>129124</v>
      </c>
      <c r="J54" s="48" t="n">
        <v>81898</v>
      </c>
      <c r="K54" s="48" t="n">
        <v>29204</v>
      </c>
      <c r="L54" s="48" t="n">
        <v>101700</v>
      </c>
      <c r="M54" s="48" t="s">
        <v>29</v>
      </c>
      <c r="N54" s="48"/>
    </row>
    <row r="55" customFormat="false" ht="10.5" hidden="false" customHeight="true" outlineLevel="0" collapsed="false">
      <c r="A55" s="30" t="s">
        <v>7</v>
      </c>
      <c r="C55" s="48" t="n">
        <v>13000</v>
      </c>
      <c r="D55" s="48" t="s">
        <v>29</v>
      </c>
      <c r="E55" s="48" t="n">
        <v>107914</v>
      </c>
      <c r="F55" s="48" t="n">
        <v>39645</v>
      </c>
      <c r="G55" s="48" t="n">
        <v>53420</v>
      </c>
      <c r="H55" s="48" t="n">
        <v>2389248</v>
      </c>
      <c r="I55" s="48" t="n">
        <v>27294</v>
      </c>
      <c r="J55" s="48" t="n">
        <v>24000</v>
      </c>
      <c r="K55" s="48" t="n">
        <v>4797</v>
      </c>
      <c r="L55" s="48" t="n">
        <v>66046</v>
      </c>
      <c r="M55" s="48" t="n">
        <v>43510</v>
      </c>
      <c r="N55" s="48"/>
    </row>
    <row r="56" customFormat="false" ht="10.5" hidden="false" customHeight="true" outlineLevel="0" collapsed="false">
      <c r="A56" s="30" t="s">
        <v>67</v>
      </c>
      <c r="C56" s="48" t="n">
        <v>36466</v>
      </c>
      <c r="D56" s="48" t="n">
        <v>11558</v>
      </c>
      <c r="E56" s="48" t="n">
        <v>17244</v>
      </c>
      <c r="F56" s="48" t="n">
        <v>33515</v>
      </c>
      <c r="G56" s="48" t="n">
        <v>28088</v>
      </c>
      <c r="H56" s="48" t="n">
        <v>16971</v>
      </c>
      <c r="I56" s="48" t="n">
        <v>21685</v>
      </c>
      <c r="J56" s="48" t="n">
        <v>45409</v>
      </c>
      <c r="K56" s="48" t="n">
        <v>5946</v>
      </c>
      <c r="L56" s="48" t="n">
        <v>123252</v>
      </c>
      <c r="M56" s="48" t="n">
        <v>141088</v>
      </c>
      <c r="N56" s="48"/>
    </row>
    <row r="57" customFormat="false" ht="10.5" hidden="false" customHeight="true" outlineLevel="0" collapsed="false">
      <c r="A57" s="30" t="s">
        <v>68</v>
      </c>
      <c r="C57" s="48" t="n">
        <v>97998</v>
      </c>
      <c r="D57" s="48" t="n">
        <v>187157</v>
      </c>
      <c r="E57" s="48" t="n">
        <v>256351</v>
      </c>
      <c r="F57" s="48" t="n">
        <v>252085</v>
      </c>
      <c r="G57" s="48" t="n">
        <v>148393</v>
      </c>
      <c r="H57" s="48" t="n">
        <v>149041</v>
      </c>
      <c r="I57" s="48" t="n">
        <v>165542</v>
      </c>
      <c r="J57" s="48" t="n">
        <v>272327</v>
      </c>
      <c r="K57" s="48" t="n">
        <v>657148</v>
      </c>
      <c r="L57" s="48" t="n">
        <v>721390</v>
      </c>
      <c r="M57" s="48" t="n">
        <v>709378</v>
      </c>
      <c r="N57" s="48"/>
    </row>
    <row r="58" customFormat="false" ht="10.5" hidden="false" customHeight="true" outlineLevel="0" collapsed="false">
      <c r="A58" s="30" t="s">
        <v>69</v>
      </c>
      <c r="C58" s="48" t="n">
        <v>27540</v>
      </c>
      <c r="D58" s="48" t="n">
        <v>52444</v>
      </c>
      <c r="E58" s="48" t="n">
        <v>3245</v>
      </c>
      <c r="F58" s="48" t="n">
        <v>4126</v>
      </c>
      <c r="G58" s="48" t="n">
        <v>22673</v>
      </c>
      <c r="H58" s="48" t="n">
        <v>93114</v>
      </c>
      <c r="I58" s="48" t="n">
        <v>45315</v>
      </c>
      <c r="J58" s="48" t="n">
        <v>45464</v>
      </c>
      <c r="K58" s="48" t="n">
        <v>59376</v>
      </c>
      <c r="L58" s="48" t="n">
        <v>27802</v>
      </c>
      <c r="M58" s="48" t="n">
        <v>78705</v>
      </c>
      <c r="N58" s="48"/>
    </row>
    <row r="59" customFormat="false" ht="10.5" hidden="false" customHeight="true" outlineLevel="0" collapsed="false">
      <c r="A59" s="30" t="s">
        <v>70</v>
      </c>
      <c r="C59" s="48" t="n">
        <v>30532</v>
      </c>
      <c r="D59" s="48" t="n">
        <v>55459</v>
      </c>
      <c r="E59" s="48" t="n">
        <v>10621</v>
      </c>
      <c r="F59" s="48" t="n">
        <v>62850</v>
      </c>
      <c r="G59" s="48" t="n">
        <v>186158</v>
      </c>
      <c r="H59" s="48" t="n">
        <v>85029</v>
      </c>
      <c r="I59" s="48" t="n">
        <v>109535</v>
      </c>
      <c r="J59" s="48" t="n">
        <v>70848</v>
      </c>
      <c r="K59" s="48" t="n">
        <v>59953</v>
      </c>
      <c r="L59" s="48" t="n">
        <v>237523</v>
      </c>
      <c r="M59" s="48" t="n">
        <v>103455</v>
      </c>
      <c r="N59" s="48"/>
    </row>
    <row r="60" customFormat="false" ht="10.5" hidden="false" customHeight="true" outlineLevel="0" collapsed="false">
      <c r="A60" s="30" t="s">
        <v>71</v>
      </c>
      <c r="C60" s="48" t="n">
        <v>300000</v>
      </c>
      <c r="D60" s="48" t="s">
        <v>29</v>
      </c>
      <c r="E60" s="48" t="n">
        <v>156507</v>
      </c>
      <c r="F60" s="48" t="s">
        <v>29</v>
      </c>
      <c r="G60" s="48" t="s">
        <v>29</v>
      </c>
      <c r="H60" s="48" t="n">
        <v>33375</v>
      </c>
      <c r="I60" s="48" t="n">
        <v>457024</v>
      </c>
      <c r="J60" s="48" t="n">
        <v>59620</v>
      </c>
      <c r="K60" s="48" t="n">
        <v>88200</v>
      </c>
      <c r="L60" s="48" t="n">
        <v>73700</v>
      </c>
      <c r="M60" s="48" t="n">
        <v>35000</v>
      </c>
      <c r="N60" s="48"/>
    </row>
    <row r="61" customFormat="false" ht="10.5" hidden="false" customHeight="true" outlineLevel="0" collapsed="false">
      <c r="A61" s="30" t="s">
        <v>72</v>
      </c>
      <c r="C61" s="48" t="s">
        <v>29</v>
      </c>
      <c r="D61" s="48" t="s">
        <v>29</v>
      </c>
      <c r="E61" s="48" t="n">
        <v>100076</v>
      </c>
      <c r="F61" s="48" t="s">
        <v>29</v>
      </c>
      <c r="G61" s="48" t="n">
        <v>11130</v>
      </c>
      <c r="H61" s="48" t="n">
        <v>11340</v>
      </c>
      <c r="I61" s="48" t="s">
        <v>29</v>
      </c>
      <c r="J61" s="48" t="n">
        <v>171733</v>
      </c>
      <c r="K61" s="48" t="n">
        <v>106613</v>
      </c>
      <c r="L61" s="48" t="n">
        <v>46067</v>
      </c>
      <c r="M61" s="48" t="n">
        <v>44445</v>
      </c>
      <c r="N61" s="48"/>
    </row>
    <row r="62" customFormat="false" ht="10.5" hidden="false" customHeight="true" outlineLevel="0" collapsed="false">
      <c r="A62" s="30" t="s">
        <v>6</v>
      </c>
      <c r="C62" s="48" t="n">
        <v>1560727</v>
      </c>
      <c r="D62" s="48" t="n">
        <v>1292869</v>
      </c>
      <c r="E62" s="48" t="n">
        <v>886150</v>
      </c>
      <c r="F62" s="48" t="n">
        <v>823502</v>
      </c>
      <c r="G62" s="48" t="n">
        <v>94306</v>
      </c>
      <c r="H62" s="48" t="n">
        <v>1349347</v>
      </c>
      <c r="I62" s="48" t="n">
        <v>2172149</v>
      </c>
      <c r="J62" s="48" t="n">
        <v>1317232</v>
      </c>
      <c r="K62" s="48" t="n">
        <v>1627960</v>
      </c>
      <c r="L62" s="48" t="n">
        <v>647761</v>
      </c>
      <c r="M62" s="48" t="n">
        <v>644467</v>
      </c>
      <c r="N62" s="48"/>
    </row>
    <row r="63" customFormat="false" ht="10.5" hidden="false" customHeight="true" outlineLevel="0" collapsed="false">
      <c r="A63" s="30" t="s">
        <v>73</v>
      </c>
      <c r="C63" s="48" t="n">
        <v>94599</v>
      </c>
      <c r="D63" s="48" t="n">
        <v>66765</v>
      </c>
      <c r="E63" s="48" t="n">
        <v>297225</v>
      </c>
      <c r="F63" s="48" t="n">
        <v>183521</v>
      </c>
      <c r="G63" s="48" t="s">
        <v>29</v>
      </c>
      <c r="H63" s="48" t="n">
        <v>261262</v>
      </c>
      <c r="I63" s="48" t="n">
        <v>37031</v>
      </c>
      <c r="J63" s="48" t="n">
        <v>3561</v>
      </c>
      <c r="K63" s="48" t="n">
        <v>50903</v>
      </c>
      <c r="L63" s="48" t="s">
        <v>29</v>
      </c>
      <c r="M63" s="48" t="s">
        <v>29</v>
      </c>
      <c r="N63" s="48"/>
    </row>
    <row r="64" customFormat="false" ht="10.5" hidden="false" customHeight="true" outlineLevel="0" collapsed="false">
      <c r="A64" s="30" t="s">
        <v>74</v>
      </c>
      <c r="C64" s="48" t="n">
        <v>10248</v>
      </c>
      <c r="D64" s="48" t="n">
        <v>17544</v>
      </c>
      <c r="E64" s="48" t="n">
        <v>30851</v>
      </c>
      <c r="F64" s="48" t="n">
        <v>19787</v>
      </c>
      <c r="G64" s="48" t="n">
        <v>29149</v>
      </c>
      <c r="H64" s="48" t="n">
        <v>18932</v>
      </c>
      <c r="I64" s="48" t="n">
        <v>4781</v>
      </c>
      <c r="J64" s="48" t="n">
        <v>3631</v>
      </c>
      <c r="K64" s="48" t="n">
        <v>3420</v>
      </c>
      <c r="L64" s="48" t="s">
        <v>29</v>
      </c>
      <c r="M64" s="48" t="s">
        <v>29</v>
      </c>
      <c r="N64" s="48"/>
    </row>
    <row r="65" customFormat="false" ht="10.5" hidden="false" customHeight="true" outlineLevel="0" collapsed="false">
      <c r="A65" s="30" t="s">
        <v>75</v>
      </c>
      <c r="C65" s="48" t="n">
        <v>84455</v>
      </c>
      <c r="D65" s="48" t="n">
        <v>125567</v>
      </c>
      <c r="E65" s="48" t="n">
        <v>146876</v>
      </c>
      <c r="F65" s="48" t="n">
        <v>38869</v>
      </c>
      <c r="G65" s="48" t="s">
        <v>76</v>
      </c>
      <c r="H65" s="48" t="n">
        <v>86277</v>
      </c>
      <c r="I65" s="48" t="n">
        <v>223299</v>
      </c>
      <c r="J65" s="48" t="n">
        <v>229463</v>
      </c>
      <c r="K65" s="48" t="n">
        <v>514528</v>
      </c>
      <c r="L65" s="48" t="n">
        <v>539152</v>
      </c>
      <c r="M65" s="48" t="n">
        <v>286490</v>
      </c>
      <c r="N65" s="48"/>
    </row>
    <row r="66" customFormat="false" ht="4.5" hidden="false" customHeight="true" outlineLevel="0" collapsed="false"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</row>
    <row r="67" customFormat="false" ht="10.5" hidden="false" customHeight="true" outlineLevel="0" collapsed="false">
      <c r="A67" s="30" t="s">
        <v>14</v>
      </c>
      <c r="C67" s="50" t="n">
        <f aca="false">C69-SUM(C8:C65)</f>
        <v>1023323</v>
      </c>
      <c r="D67" s="50" t="n">
        <f aca="false">D69-SUM(D8:D65)</f>
        <v>300542</v>
      </c>
      <c r="E67" s="50" t="n">
        <f aca="false">E69-SUM(E8:E65)</f>
        <v>205581</v>
      </c>
      <c r="F67" s="50" t="n">
        <f aca="false">F69-SUM(F8:F65)</f>
        <v>60439</v>
      </c>
      <c r="G67" s="50" t="n">
        <f aca="false">G69-SUM(G8:G65)</f>
        <v>267546</v>
      </c>
      <c r="H67" s="50" t="n">
        <f aca="false">H69-SUM(H8:H65)</f>
        <v>414501</v>
      </c>
      <c r="I67" s="50" t="n">
        <f aca="false">I69-SUM(I8:I65)</f>
        <v>207161</v>
      </c>
      <c r="J67" s="50" t="n">
        <f aca="false">J69-SUM(J8:J65)</f>
        <v>182624</v>
      </c>
      <c r="K67" s="50" t="n">
        <f aca="false">K69-SUM(K8:K65)</f>
        <v>702514</v>
      </c>
      <c r="L67" s="50" t="n">
        <f aca="false">L69-SUM(L8:L65)</f>
        <v>567314</v>
      </c>
      <c r="M67" s="50" t="n">
        <f aca="false">M69-SUM(M8:M65)</f>
        <v>277436</v>
      </c>
      <c r="N67" s="48"/>
    </row>
    <row r="68" customFormat="false" ht="6" hidden="false" customHeight="true" outlineLevel="0" collapsed="false"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</row>
    <row r="69" customFormat="false" ht="12" hidden="false" customHeight="false" outlineLevel="0" collapsed="false">
      <c r="A69" s="30" t="s">
        <v>77</v>
      </c>
      <c r="C69" s="48" t="n">
        <v>10142010</v>
      </c>
      <c r="D69" s="48" t="n">
        <v>12193139</v>
      </c>
      <c r="E69" s="48" t="n">
        <v>13865033</v>
      </c>
      <c r="F69" s="48" t="n">
        <v>15269538</v>
      </c>
      <c r="G69" s="48" t="n">
        <v>13572405</v>
      </c>
      <c r="H69" s="48" t="n">
        <v>19081763</v>
      </c>
      <c r="I69" s="48" t="n">
        <v>23126339</v>
      </c>
      <c r="J69" s="48" t="n">
        <v>20453698</v>
      </c>
      <c r="K69" s="48" t="n">
        <v>25992584</v>
      </c>
      <c r="L69" s="48" t="n">
        <v>30244203</v>
      </c>
      <c r="M69" s="48" t="n">
        <v>30729165</v>
      </c>
      <c r="N69" s="51"/>
      <c r="O69" s="30"/>
      <c r="P69" s="30"/>
      <c r="Q69" s="30"/>
      <c r="R69" s="30"/>
      <c r="S69" s="30"/>
    </row>
    <row r="70" customFormat="false" ht="3.95" hidden="false" customHeight="true" outlineLevel="0" collapsed="false">
      <c r="A70" s="52"/>
      <c r="B70" s="52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1"/>
      <c r="O70" s="30"/>
      <c r="P70" s="30"/>
      <c r="Q70" s="30"/>
      <c r="R70" s="30"/>
      <c r="S70" s="30"/>
    </row>
    <row r="71" customFormat="false" ht="14.1" hidden="false" customHeight="true" outlineLevel="0" collapsed="false">
      <c r="A71" s="54"/>
      <c r="B71" s="54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1"/>
      <c r="O71" s="30"/>
      <c r="P71" s="30"/>
      <c r="Q71" s="30"/>
      <c r="R71" s="30"/>
      <c r="S71" s="30"/>
    </row>
    <row r="72" customFormat="false" ht="14.1" hidden="false" customHeight="true" outlineLevel="0" collapsed="false">
      <c r="A72" s="1" t="s">
        <v>78</v>
      </c>
      <c r="B72" s="54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1"/>
      <c r="O72" s="30"/>
      <c r="P72" s="30"/>
      <c r="Q72" s="30"/>
      <c r="R72" s="30"/>
      <c r="S72" s="30"/>
    </row>
    <row r="73" customFormat="false" ht="5.25" hidden="false" customHeight="true" outlineLevel="0" collapsed="false"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</row>
    <row r="74" customFormat="false" ht="21" hidden="false" customHeight="true" outlineLevel="0" collapsed="false">
      <c r="A74" s="38" t="s">
        <v>79</v>
      </c>
      <c r="B74" s="39"/>
      <c r="C74" s="40" t="s">
        <v>80</v>
      </c>
      <c r="D74" s="40" t="s">
        <v>81</v>
      </c>
      <c r="E74" s="40" t="s">
        <v>82</v>
      </c>
      <c r="F74" s="40" t="s">
        <v>83</v>
      </c>
      <c r="G74" s="40" t="s">
        <v>84</v>
      </c>
      <c r="H74" s="40" t="s">
        <v>85</v>
      </c>
      <c r="I74" s="40" t="s">
        <v>86</v>
      </c>
      <c r="J74" s="40" t="n">
        <v>2007</v>
      </c>
      <c r="K74" s="40" t="n">
        <v>2008</v>
      </c>
      <c r="L74" s="40" t="n">
        <v>2009</v>
      </c>
      <c r="M74" s="56"/>
      <c r="N74" s="48"/>
    </row>
    <row r="75" customFormat="false" ht="6" hidden="false" customHeight="true" outlineLevel="0" collapsed="false">
      <c r="A75" s="57"/>
      <c r="B75" s="43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48"/>
    </row>
    <row r="76" customFormat="false" ht="15.75" hidden="false" customHeight="true" outlineLevel="0" collapsed="false">
      <c r="A76" s="59"/>
      <c r="B76" s="59"/>
      <c r="C76" s="60"/>
      <c r="D76" s="60"/>
      <c r="E76" s="60"/>
      <c r="F76" s="60"/>
      <c r="G76" s="60"/>
      <c r="H76" s="61" t="s">
        <v>24</v>
      </c>
      <c r="I76" s="60"/>
      <c r="J76" s="60"/>
      <c r="K76" s="60"/>
      <c r="L76" s="60"/>
      <c r="M76" s="60"/>
      <c r="N76" s="48"/>
    </row>
    <row r="77" customFormat="false" ht="7.5" hidden="false" customHeight="true" outlineLevel="0" collapsed="false"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</row>
    <row r="78" customFormat="false" ht="10.5" hidden="false" customHeight="true" outlineLevel="0" collapsed="false">
      <c r="A78" s="30" t="s">
        <v>5</v>
      </c>
      <c r="C78" s="62" t="n">
        <v>1872020</v>
      </c>
      <c r="D78" s="62" t="n">
        <v>1384296</v>
      </c>
      <c r="E78" s="62" t="n">
        <v>1510816</v>
      </c>
      <c r="F78" s="62" t="n">
        <v>1692808</v>
      </c>
      <c r="G78" s="62" t="n">
        <v>1497093</v>
      </c>
      <c r="H78" s="62" t="n">
        <v>955595</v>
      </c>
      <c r="I78" s="62" t="n">
        <v>906064</v>
      </c>
      <c r="J78" s="62" t="n">
        <v>717041</v>
      </c>
      <c r="K78" s="62" t="n">
        <v>796889</v>
      </c>
      <c r="L78" s="48" t="n">
        <v>817993</v>
      </c>
      <c r="M78" s="48"/>
      <c r="N78" s="48"/>
    </row>
    <row r="79" customFormat="false" ht="10.5" hidden="false" customHeight="true" outlineLevel="0" collapsed="false">
      <c r="A79" s="30" t="s">
        <v>11</v>
      </c>
      <c r="C79" s="62" t="n">
        <v>12168744</v>
      </c>
      <c r="D79" s="62" t="n">
        <v>16857561</v>
      </c>
      <c r="E79" s="62" t="n">
        <v>16171384</v>
      </c>
      <c r="F79" s="62" t="n">
        <v>21510475</v>
      </c>
      <c r="G79" s="62" t="n">
        <v>20258721</v>
      </c>
      <c r="H79" s="62" t="n">
        <v>30486715</v>
      </c>
      <c r="I79" s="62" t="n">
        <v>30759913</v>
      </c>
      <c r="J79" s="62" t="n">
        <v>25465197</v>
      </c>
      <c r="K79" s="62" t="n">
        <v>24408882</v>
      </c>
      <c r="L79" s="48" t="n">
        <v>34328896</v>
      </c>
      <c r="M79" s="48"/>
      <c r="N79" s="48"/>
    </row>
    <row r="80" customFormat="false" ht="10.5" hidden="false" customHeight="true" outlineLevel="0" collapsed="false">
      <c r="A80" s="30" t="s">
        <v>25</v>
      </c>
      <c r="C80" s="62" t="n">
        <v>346258</v>
      </c>
      <c r="D80" s="62" t="n">
        <v>678965</v>
      </c>
      <c r="E80" s="62" t="n">
        <v>430831</v>
      </c>
      <c r="F80" s="62" t="n">
        <v>262912</v>
      </c>
      <c r="G80" s="62" t="n">
        <v>4275</v>
      </c>
      <c r="H80" s="62" t="n">
        <v>38772</v>
      </c>
      <c r="I80" s="62" t="n">
        <v>10283</v>
      </c>
      <c r="J80" s="62" t="n">
        <v>107451</v>
      </c>
      <c r="K80" s="62" t="n">
        <v>180047</v>
      </c>
      <c r="L80" s="48" t="n">
        <v>328056</v>
      </c>
      <c r="M80" s="48"/>
      <c r="N80" s="48"/>
    </row>
    <row r="81" customFormat="false" ht="10.5" hidden="false" customHeight="true" outlineLevel="0" collapsed="false">
      <c r="A81" s="30" t="s">
        <v>26</v>
      </c>
      <c r="C81" s="62" t="n">
        <v>13693</v>
      </c>
      <c r="D81" s="62" t="n">
        <v>23459</v>
      </c>
      <c r="E81" s="62" t="n">
        <v>62662</v>
      </c>
      <c r="F81" s="62" t="n">
        <v>127670</v>
      </c>
      <c r="G81" s="62" t="n">
        <v>14458</v>
      </c>
      <c r="H81" s="62" t="n">
        <v>12093</v>
      </c>
      <c r="I81" s="62" t="n">
        <v>18820</v>
      </c>
      <c r="J81" s="62" t="n">
        <v>19978</v>
      </c>
      <c r="K81" s="62" t="n">
        <v>30668</v>
      </c>
      <c r="L81" s="48" t="s">
        <v>29</v>
      </c>
      <c r="M81" s="48"/>
      <c r="N81" s="48"/>
    </row>
    <row r="82" customFormat="false" ht="10.5" hidden="false" customHeight="true" outlineLevel="0" collapsed="false">
      <c r="A82" s="30" t="s">
        <v>27</v>
      </c>
      <c r="C82" s="62" t="n">
        <v>12797</v>
      </c>
      <c r="D82" s="62" t="n">
        <v>79446</v>
      </c>
      <c r="E82" s="62" t="n">
        <v>50538</v>
      </c>
      <c r="F82" s="62" t="n">
        <v>92895</v>
      </c>
      <c r="G82" s="62" t="n">
        <v>14128</v>
      </c>
      <c r="H82" s="62" t="n">
        <v>8215</v>
      </c>
      <c r="I82" s="62" t="n">
        <v>54593</v>
      </c>
      <c r="J82" s="62" t="n">
        <v>20013</v>
      </c>
      <c r="K82" s="62" t="n">
        <v>53348</v>
      </c>
      <c r="L82" s="48" t="n">
        <v>41967</v>
      </c>
      <c r="M82" s="48"/>
      <c r="N82" s="48"/>
    </row>
    <row r="83" customFormat="false" ht="10.5" hidden="false" customHeight="true" outlineLevel="0" collapsed="false">
      <c r="A83" s="30" t="s">
        <v>28</v>
      </c>
      <c r="C83" s="62" t="n">
        <v>2710</v>
      </c>
      <c r="D83" s="62" t="n">
        <v>648219</v>
      </c>
      <c r="E83" s="62" t="n">
        <v>31381</v>
      </c>
      <c r="F83" s="62" t="n">
        <v>43246</v>
      </c>
      <c r="G83" s="62" t="n">
        <v>5808</v>
      </c>
      <c r="H83" s="62" t="n">
        <v>7730</v>
      </c>
      <c r="I83" s="62" t="n">
        <v>9068</v>
      </c>
      <c r="J83" s="62" t="n">
        <v>28058</v>
      </c>
      <c r="K83" s="62" t="n">
        <v>42538</v>
      </c>
      <c r="L83" s="48" t="n">
        <v>2552</v>
      </c>
      <c r="M83" s="48"/>
      <c r="N83" s="48"/>
    </row>
    <row r="84" customFormat="false" ht="10.5" hidden="false" customHeight="true" outlineLevel="0" collapsed="false">
      <c r="A84" s="30" t="s">
        <v>30</v>
      </c>
      <c r="C84" s="62" t="n">
        <v>58724</v>
      </c>
      <c r="D84" s="62" t="n">
        <v>83189</v>
      </c>
      <c r="E84" s="62" t="n">
        <v>73269</v>
      </c>
      <c r="F84" s="62" t="n">
        <v>150261</v>
      </c>
      <c r="G84" s="62" t="n">
        <v>79321</v>
      </c>
      <c r="H84" s="62" t="n">
        <v>11790</v>
      </c>
      <c r="I84" s="48" t="s">
        <v>29</v>
      </c>
      <c r="J84" s="62" t="n">
        <v>5076</v>
      </c>
      <c r="K84" s="62" t="n">
        <v>4450</v>
      </c>
      <c r="L84" s="48" t="s">
        <v>29</v>
      </c>
      <c r="M84" s="48"/>
      <c r="N84" s="48"/>
    </row>
    <row r="85" customFormat="false" ht="10.5" hidden="false" customHeight="true" outlineLevel="0" collapsed="false">
      <c r="A85" s="30" t="s">
        <v>31</v>
      </c>
      <c r="C85" s="62" t="n">
        <v>32702</v>
      </c>
      <c r="D85" s="62" t="n">
        <v>80798</v>
      </c>
      <c r="E85" s="62" t="n">
        <v>84843</v>
      </c>
      <c r="F85" s="62" t="n">
        <v>41866</v>
      </c>
      <c r="G85" s="48" t="s">
        <v>29</v>
      </c>
      <c r="H85" s="62" t="n">
        <v>34015</v>
      </c>
      <c r="I85" s="62" t="n">
        <v>24067</v>
      </c>
      <c r="J85" s="62" t="n">
        <v>25850</v>
      </c>
      <c r="K85" s="48" t="s">
        <v>29</v>
      </c>
      <c r="L85" s="48" t="n">
        <v>13050</v>
      </c>
      <c r="M85" s="48"/>
      <c r="N85" s="48"/>
    </row>
    <row r="86" customFormat="false" ht="10.5" hidden="false" customHeight="true" outlineLevel="0" collapsed="false">
      <c r="A86" s="30" t="s">
        <v>32</v>
      </c>
      <c r="C86" s="62" t="n">
        <v>45975</v>
      </c>
      <c r="D86" s="62" t="n">
        <v>66796</v>
      </c>
      <c r="E86" s="62" t="n">
        <v>47835</v>
      </c>
      <c r="F86" s="62" t="n">
        <v>16154</v>
      </c>
      <c r="G86" s="62" t="n">
        <v>2657</v>
      </c>
      <c r="H86" s="48" t="s">
        <v>29</v>
      </c>
      <c r="I86" s="62" t="n">
        <v>2761</v>
      </c>
      <c r="J86" s="62" t="n">
        <v>4829</v>
      </c>
      <c r="K86" s="62" t="n">
        <v>29559</v>
      </c>
      <c r="L86" s="48" t="n">
        <v>201148</v>
      </c>
      <c r="M86" s="48"/>
      <c r="N86" s="48"/>
    </row>
    <row r="87" customFormat="false" ht="10.5" hidden="false" customHeight="true" outlineLevel="0" collapsed="false">
      <c r="A87" s="30" t="s">
        <v>33</v>
      </c>
      <c r="C87" s="62" t="n">
        <v>1095709</v>
      </c>
      <c r="D87" s="62" t="n">
        <v>444655</v>
      </c>
      <c r="E87" s="62" t="n">
        <v>209723</v>
      </c>
      <c r="F87" s="62" t="n">
        <v>548427</v>
      </c>
      <c r="G87" s="62" t="n">
        <v>72528</v>
      </c>
      <c r="H87" s="62" t="n">
        <v>81440</v>
      </c>
      <c r="I87" s="62" t="n">
        <v>613470</v>
      </c>
      <c r="J87" s="62" t="n">
        <v>652755</v>
      </c>
      <c r="K87" s="62" t="n">
        <v>475478</v>
      </c>
      <c r="L87" s="48" t="n">
        <v>158439</v>
      </c>
      <c r="M87" s="48"/>
      <c r="N87" s="48"/>
    </row>
    <row r="88" customFormat="false" ht="10.5" hidden="false" customHeight="true" outlineLevel="0" collapsed="false">
      <c r="A88" s="49" t="s">
        <v>34</v>
      </c>
      <c r="C88" s="62" t="n">
        <v>19080</v>
      </c>
      <c r="D88" s="62" t="n">
        <v>28805</v>
      </c>
      <c r="E88" s="62" t="n">
        <v>33835</v>
      </c>
      <c r="F88" s="62" t="n">
        <v>121652</v>
      </c>
      <c r="G88" s="48" t="s">
        <v>29</v>
      </c>
      <c r="H88" s="62" t="n">
        <v>18712</v>
      </c>
      <c r="I88" s="48" t="s">
        <v>29</v>
      </c>
      <c r="J88" s="62" t="n">
        <v>54171</v>
      </c>
      <c r="K88" s="62" t="n">
        <v>5601</v>
      </c>
      <c r="L88" s="48" t="s">
        <v>29</v>
      </c>
      <c r="M88" s="48"/>
      <c r="N88" s="48"/>
    </row>
    <row r="89" customFormat="false" ht="10.5" hidden="false" customHeight="true" outlineLevel="0" collapsed="false">
      <c r="A89" s="30" t="s">
        <v>35</v>
      </c>
      <c r="C89" s="62" t="n">
        <v>3472</v>
      </c>
      <c r="D89" s="62" t="n">
        <v>12570</v>
      </c>
      <c r="E89" s="62" t="n">
        <v>33981</v>
      </c>
      <c r="F89" s="62" t="n">
        <v>63749</v>
      </c>
      <c r="G89" s="62" t="n">
        <v>11629</v>
      </c>
      <c r="H89" s="62" t="n">
        <v>18689</v>
      </c>
      <c r="I89" s="62" t="n">
        <v>56000</v>
      </c>
      <c r="J89" s="62" t="n">
        <v>80233</v>
      </c>
      <c r="K89" s="62" t="n">
        <v>40627</v>
      </c>
      <c r="L89" s="48" t="n">
        <v>35622</v>
      </c>
      <c r="M89" s="48"/>
      <c r="N89" s="48"/>
    </row>
    <row r="90" customFormat="false" ht="10.5" hidden="false" customHeight="true" outlineLevel="0" collapsed="false">
      <c r="A90" s="30" t="s">
        <v>36</v>
      </c>
      <c r="C90" s="62" t="n">
        <v>11302</v>
      </c>
      <c r="D90" s="62" t="n">
        <v>63411</v>
      </c>
      <c r="E90" s="62" t="n">
        <v>46611</v>
      </c>
      <c r="F90" s="62" t="n">
        <v>73540</v>
      </c>
      <c r="G90" s="48" t="s">
        <v>29</v>
      </c>
      <c r="H90" s="48" t="s">
        <v>29</v>
      </c>
      <c r="I90" s="48" t="s">
        <v>29</v>
      </c>
      <c r="J90" s="48" t="s">
        <v>29</v>
      </c>
      <c r="K90" s="62" t="n">
        <v>36523</v>
      </c>
      <c r="L90" s="48" t="s">
        <v>29</v>
      </c>
      <c r="M90" s="48"/>
      <c r="N90" s="48"/>
    </row>
    <row r="91" customFormat="false" ht="10.5" hidden="false" customHeight="true" outlineLevel="0" collapsed="false">
      <c r="A91" s="30" t="s">
        <v>37</v>
      </c>
      <c r="C91" s="62" t="n">
        <v>30306</v>
      </c>
      <c r="D91" s="62" t="n">
        <v>54618</v>
      </c>
      <c r="E91" s="62" t="n">
        <v>202432</v>
      </c>
      <c r="F91" s="62" t="n">
        <v>103397</v>
      </c>
      <c r="G91" s="62" t="n">
        <v>33625</v>
      </c>
      <c r="H91" s="62" t="n">
        <v>94588</v>
      </c>
      <c r="I91" s="62" t="n">
        <v>292796</v>
      </c>
      <c r="J91" s="62" t="n">
        <v>353049</v>
      </c>
      <c r="K91" s="62" t="n">
        <v>399998</v>
      </c>
      <c r="L91" s="48" t="n">
        <v>529377</v>
      </c>
      <c r="M91" s="48"/>
      <c r="N91" s="48"/>
    </row>
    <row r="92" customFormat="false" ht="10.5" hidden="false" customHeight="true" outlineLevel="0" collapsed="false">
      <c r="A92" s="30" t="s">
        <v>38</v>
      </c>
      <c r="C92" s="62" t="n">
        <v>7500</v>
      </c>
      <c r="D92" s="48" t="s">
        <v>29</v>
      </c>
      <c r="E92" s="62" t="n">
        <v>64230</v>
      </c>
      <c r="F92" s="62" t="n">
        <v>887834</v>
      </c>
      <c r="G92" s="62" t="n">
        <v>55599</v>
      </c>
      <c r="H92" s="62" t="n">
        <v>173922</v>
      </c>
      <c r="I92" s="62" t="n">
        <v>92258</v>
      </c>
      <c r="J92" s="62" t="n">
        <v>164325</v>
      </c>
      <c r="K92" s="62" t="n">
        <v>322572</v>
      </c>
      <c r="L92" s="48" t="n">
        <v>744316</v>
      </c>
      <c r="M92" s="48"/>
      <c r="N92" s="48"/>
    </row>
    <row r="93" customFormat="false" ht="10.5" hidden="false" customHeight="true" outlineLevel="0" collapsed="false">
      <c r="A93" s="30" t="s">
        <v>39</v>
      </c>
      <c r="C93" s="62" t="n">
        <v>29366</v>
      </c>
      <c r="D93" s="62" t="n">
        <v>144225</v>
      </c>
      <c r="E93" s="62" t="n">
        <v>70808</v>
      </c>
      <c r="F93" s="62" t="n">
        <v>31784</v>
      </c>
      <c r="G93" s="62" t="n">
        <v>20240</v>
      </c>
      <c r="H93" s="48" t="s">
        <v>29</v>
      </c>
      <c r="I93" s="62" t="n">
        <v>3652</v>
      </c>
      <c r="J93" s="62" t="n">
        <v>19748</v>
      </c>
      <c r="K93" s="48" t="s">
        <v>29</v>
      </c>
      <c r="L93" s="48" t="n">
        <v>463992</v>
      </c>
      <c r="M93" s="48"/>
      <c r="N93" s="48"/>
    </row>
    <row r="94" customFormat="false" ht="10.5" hidden="false" customHeight="true" outlineLevel="0" collapsed="false">
      <c r="A94" s="30" t="s">
        <v>40</v>
      </c>
      <c r="C94" s="62" t="n">
        <v>71625</v>
      </c>
      <c r="D94" s="62" t="n">
        <v>298236</v>
      </c>
      <c r="E94" s="62" t="n">
        <v>81655</v>
      </c>
      <c r="F94" s="62" t="n">
        <v>69310</v>
      </c>
      <c r="G94" s="62" t="n">
        <v>54774</v>
      </c>
      <c r="H94" s="62" t="n">
        <v>19502</v>
      </c>
      <c r="I94" s="62" t="n">
        <v>127634</v>
      </c>
      <c r="J94" s="62" t="n">
        <v>198712</v>
      </c>
      <c r="K94" s="62" t="n">
        <v>113201</v>
      </c>
      <c r="L94" s="48" t="n">
        <v>14165</v>
      </c>
      <c r="M94" s="48"/>
      <c r="N94" s="48"/>
    </row>
    <row r="95" customFormat="false" ht="10.5" hidden="false" customHeight="true" outlineLevel="0" collapsed="false">
      <c r="A95" s="30" t="s">
        <v>41</v>
      </c>
      <c r="C95" s="62" t="n">
        <v>10137</v>
      </c>
      <c r="D95" s="62" t="n">
        <v>23777</v>
      </c>
      <c r="E95" s="62" t="n">
        <v>4083</v>
      </c>
      <c r="F95" s="62" t="n">
        <v>12873</v>
      </c>
      <c r="G95" s="48" t="s">
        <v>29</v>
      </c>
      <c r="H95" s="62" t="n">
        <v>12299</v>
      </c>
      <c r="I95" s="62" t="n">
        <v>22170</v>
      </c>
      <c r="J95" s="62" t="n">
        <v>29225</v>
      </c>
      <c r="K95" s="62" t="n">
        <v>37473</v>
      </c>
      <c r="L95" s="48" t="n">
        <v>7816</v>
      </c>
      <c r="M95" s="48"/>
      <c r="N95" s="48"/>
    </row>
    <row r="96" customFormat="false" ht="10.5" hidden="false" customHeight="true" outlineLevel="0" collapsed="false">
      <c r="A96" s="30" t="s">
        <v>42</v>
      </c>
      <c r="C96" s="62" t="n">
        <v>616861</v>
      </c>
      <c r="D96" s="62" t="n">
        <v>119724</v>
      </c>
      <c r="E96" s="62" t="n">
        <v>472885</v>
      </c>
      <c r="F96" s="62" t="n">
        <v>286924</v>
      </c>
      <c r="G96" s="62" t="n">
        <v>934829</v>
      </c>
      <c r="H96" s="62" t="n">
        <v>524671</v>
      </c>
      <c r="I96" s="62" t="n">
        <v>977713</v>
      </c>
      <c r="J96" s="62" t="n">
        <v>218754</v>
      </c>
      <c r="K96" s="62" t="n">
        <v>874887</v>
      </c>
      <c r="L96" s="48" t="n">
        <v>1071882</v>
      </c>
      <c r="M96" s="48"/>
      <c r="N96" s="48"/>
    </row>
    <row r="97" customFormat="false" ht="10.5" hidden="false" customHeight="true" outlineLevel="0" collapsed="false">
      <c r="A97" s="30" t="s">
        <v>3</v>
      </c>
      <c r="C97" s="62" t="n">
        <v>678110</v>
      </c>
      <c r="D97" s="62" t="n">
        <v>804051</v>
      </c>
      <c r="E97" s="62" t="n">
        <v>1821659</v>
      </c>
      <c r="F97" s="62" t="n">
        <v>877003</v>
      </c>
      <c r="G97" s="62" t="n">
        <v>910164</v>
      </c>
      <c r="H97" s="62" t="n">
        <v>763462</v>
      </c>
      <c r="I97" s="62" t="n">
        <v>1426244</v>
      </c>
      <c r="J97" s="62" t="n">
        <v>2145209</v>
      </c>
      <c r="K97" s="62" t="n">
        <v>1294482</v>
      </c>
      <c r="L97" s="48" t="n">
        <v>2765490</v>
      </c>
      <c r="M97" s="48"/>
      <c r="N97" s="48"/>
    </row>
    <row r="98" customFormat="false" ht="10.5" hidden="false" customHeight="true" outlineLevel="0" collapsed="false">
      <c r="A98" s="30" t="s">
        <v>43</v>
      </c>
      <c r="C98" s="62" t="n">
        <v>18000</v>
      </c>
      <c r="D98" s="48" t="s">
        <v>29</v>
      </c>
      <c r="E98" s="62" t="n">
        <v>5520</v>
      </c>
      <c r="F98" s="48" t="s">
        <v>29</v>
      </c>
      <c r="G98" s="62" t="n">
        <v>2908</v>
      </c>
      <c r="H98" s="62" t="n">
        <v>8922</v>
      </c>
      <c r="I98" s="62" t="n">
        <v>7020</v>
      </c>
      <c r="J98" s="62" t="n">
        <v>13346</v>
      </c>
      <c r="K98" s="62" t="n">
        <v>13351</v>
      </c>
      <c r="L98" s="48" t="n">
        <v>4859</v>
      </c>
      <c r="M98" s="48"/>
      <c r="N98" s="48"/>
    </row>
    <row r="99" customFormat="false" ht="10.5" hidden="false" customHeight="true" outlineLevel="0" collapsed="false">
      <c r="A99" s="30" t="s">
        <v>44</v>
      </c>
      <c r="C99" s="62" t="n">
        <v>6715</v>
      </c>
      <c r="D99" s="62" t="n">
        <v>24477</v>
      </c>
      <c r="E99" s="62" t="n">
        <v>20749</v>
      </c>
      <c r="F99" s="62" t="n">
        <v>24130</v>
      </c>
      <c r="G99" s="62" t="n">
        <v>13145</v>
      </c>
      <c r="H99" s="48" t="s">
        <v>29</v>
      </c>
      <c r="I99" s="62" t="n">
        <v>49832</v>
      </c>
      <c r="J99" s="62" t="n">
        <v>10745</v>
      </c>
      <c r="K99" s="62" t="n">
        <v>13440</v>
      </c>
      <c r="L99" s="48" t="s">
        <v>29</v>
      </c>
      <c r="M99" s="48"/>
      <c r="N99" s="48"/>
    </row>
    <row r="100" customFormat="false" ht="10.5" hidden="false" customHeight="true" outlineLevel="0" collapsed="false">
      <c r="A100" s="30" t="s">
        <v>45</v>
      </c>
      <c r="C100" s="62" t="n">
        <v>689722</v>
      </c>
      <c r="D100" s="62" t="n">
        <v>113075</v>
      </c>
      <c r="E100" s="62" t="n">
        <v>60839</v>
      </c>
      <c r="F100" s="62" t="n">
        <v>452079</v>
      </c>
      <c r="G100" s="62" t="n">
        <v>638673</v>
      </c>
      <c r="H100" s="62" t="n">
        <v>3810</v>
      </c>
      <c r="I100" s="62" t="n">
        <v>201215</v>
      </c>
      <c r="J100" s="62" t="n">
        <v>1415690</v>
      </c>
      <c r="K100" s="62" t="n">
        <v>708075</v>
      </c>
      <c r="L100" s="48" t="n">
        <v>110913</v>
      </c>
      <c r="M100" s="48"/>
      <c r="N100" s="48"/>
    </row>
    <row r="101" customFormat="false" ht="10.5" hidden="false" customHeight="true" outlineLevel="0" collapsed="false">
      <c r="A101" s="30" t="s">
        <v>46</v>
      </c>
      <c r="C101" s="62" t="n">
        <v>150023</v>
      </c>
      <c r="D101" s="62" t="n">
        <v>23335</v>
      </c>
      <c r="E101" s="62" t="n">
        <v>37118</v>
      </c>
      <c r="F101" s="62" t="n">
        <v>73029</v>
      </c>
      <c r="G101" s="62" t="n">
        <v>50998</v>
      </c>
      <c r="H101" s="62" t="n">
        <v>27999</v>
      </c>
      <c r="I101" s="62" t="n">
        <v>6355</v>
      </c>
      <c r="J101" s="48" t="s">
        <v>29</v>
      </c>
      <c r="K101" s="48" t="s">
        <v>29</v>
      </c>
      <c r="L101" s="48" t="n">
        <v>19209</v>
      </c>
      <c r="M101" s="48"/>
      <c r="N101" s="48"/>
    </row>
    <row r="102" customFormat="false" ht="10.5" hidden="false" customHeight="true" outlineLevel="0" collapsed="false">
      <c r="A102" s="30" t="s">
        <v>47</v>
      </c>
      <c r="C102" s="62" t="n">
        <v>1598648</v>
      </c>
      <c r="D102" s="62" t="n">
        <v>705422</v>
      </c>
      <c r="E102" s="62" t="n">
        <v>708498</v>
      </c>
      <c r="F102" s="62" t="n">
        <v>1772519</v>
      </c>
      <c r="G102" s="62" t="n">
        <v>1156223</v>
      </c>
      <c r="H102" s="62" t="n">
        <v>897986</v>
      </c>
      <c r="I102" s="62" t="n">
        <v>339878</v>
      </c>
      <c r="J102" s="62" t="n">
        <v>439452</v>
      </c>
      <c r="K102" s="62" t="n">
        <v>273748</v>
      </c>
      <c r="L102" s="48" t="n">
        <v>2560522</v>
      </c>
      <c r="M102" s="48"/>
      <c r="N102" s="48"/>
    </row>
    <row r="103" customFormat="false" ht="10.5" hidden="false" customHeight="true" outlineLevel="0" collapsed="false">
      <c r="A103" s="30" t="s">
        <v>48</v>
      </c>
      <c r="C103" s="62" t="n">
        <v>198930</v>
      </c>
      <c r="D103" s="62" t="n">
        <v>44110</v>
      </c>
      <c r="E103" s="62" t="n">
        <v>140571</v>
      </c>
      <c r="F103" s="62" t="n">
        <v>154904</v>
      </c>
      <c r="G103" s="62" t="n">
        <v>62895</v>
      </c>
      <c r="H103" s="62" t="n">
        <v>147005</v>
      </c>
      <c r="I103" s="62" t="n">
        <v>21748</v>
      </c>
      <c r="J103" s="62" t="n">
        <v>72692</v>
      </c>
      <c r="K103" s="62" t="n">
        <v>3520</v>
      </c>
      <c r="L103" s="48" t="n">
        <v>75000</v>
      </c>
      <c r="M103" s="48"/>
      <c r="N103" s="48"/>
    </row>
    <row r="104" customFormat="false" ht="10.5" hidden="false" customHeight="true" outlineLevel="0" collapsed="false">
      <c r="A104" s="30" t="s">
        <v>49</v>
      </c>
      <c r="C104" s="62" t="n">
        <v>86718</v>
      </c>
      <c r="D104" s="62" t="n">
        <v>138770</v>
      </c>
      <c r="E104" s="62" t="n">
        <v>20000</v>
      </c>
      <c r="F104" s="48" t="s">
        <v>29</v>
      </c>
      <c r="G104" s="62" t="n">
        <v>32197</v>
      </c>
      <c r="H104" s="62" t="n">
        <v>37277</v>
      </c>
      <c r="I104" s="62" t="n">
        <v>149539</v>
      </c>
      <c r="J104" s="62" t="n">
        <v>441522</v>
      </c>
      <c r="K104" s="62" t="n">
        <v>257906</v>
      </c>
      <c r="L104" s="48" t="n">
        <v>922559</v>
      </c>
      <c r="M104" s="48"/>
      <c r="N104" s="48"/>
    </row>
    <row r="105" customFormat="false" ht="10.5" hidden="false" customHeight="true" outlineLevel="0" collapsed="false">
      <c r="A105" s="30" t="s">
        <v>13</v>
      </c>
      <c r="C105" s="62" t="n">
        <v>456016</v>
      </c>
      <c r="D105" s="62" t="n">
        <v>156487</v>
      </c>
      <c r="E105" s="62" t="n">
        <v>249433</v>
      </c>
      <c r="F105" s="62" t="n">
        <v>1591946</v>
      </c>
      <c r="G105" s="62" t="n">
        <v>1755852</v>
      </c>
      <c r="H105" s="62" t="n">
        <v>791508</v>
      </c>
      <c r="I105" s="62" t="n">
        <v>1508123</v>
      </c>
      <c r="J105" s="62" t="n">
        <v>490615</v>
      </c>
      <c r="K105" s="62" t="n">
        <v>285121</v>
      </c>
      <c r="L105" s="48" t="n">
        <v>101917</v>
      </c>
      <c r="M105" s="48"/>
      <c r="N105" s="48"/>
    </row>
    <row r="106" customFormat="false" ht="10.5" hidden="false" customHeight="true" outlineLevel="0" collapsed="false">
      <c r="A106" s="30" t="s">
        <v>50</v>
      </c>
      <c r="C106" s="62" t="n">
        <v>1622126</v>
      </c>
      <c r="D106" s="62" t="n">
        <v>53538</v>
      </c>
      <c r="E106" s="62" t="n">
        <v>999561</v>
      </c>
      <c r="F106" s="62" t="n">
        <v>729651</v>
      </c>
      <c r="G106" s="62" t="n">
        <v>4175710</v>
      </c>
      <c r="H106" s="62" t="n">
        <v>2945945</v>
      </c>
      <c r="I106" s="62" t="n">
        <v>3076886</v>
      </c>
      <c r="J106" s="62" t="n">
        <v>1976345</v>
      </c>
      <c r="K106" s="62" t="n">
        <v>3778002</v>
      </c>
      <c r="L106" s="48" t="n">
        <v>3351384</v>
      </c>
      <c r="M106" s="48"/>
      <c r="N106" s="48"/>
    </row>
    <row r="107" customFormat="false" ht="10.5" hidden="false" customHeight="true" outlineLevel="0" collapsed="false">
      <c r="A107" s="30" t="s">
        <v>9</v>
      </c>
      <c r="C107" s="62" t="n">
        <v>3758634</v>
      </c>
      <c r="D107" s="62" t="n">
        <v>1985535</v>
      </c>
      <c r="E107" s="62" t="n">
        <v>2402000</v>
      </c>
      <c r="F107" s="62" t="n">
        <v>3956764</v>
      </c>
      <c r="G107" s="62" t="n">
        <v>3004747</v>
      </c>
      <c r="H107" s="62" t="n">
        <v>180103</v>
      </c>
      <c r="I107" s="62" t="n">
        <v>1099216</v>
      </c>
      <c r="J107" s="62" t="n">
        <v>1819053</v>
      </c>
      <c r="K107" s="62" t="n">
        <v>397959</v>
      </c>
      <c r="L107" s="48" t="n">
        <v>1228969</v>
      </c>
      <c r="M107" s="48"/>
      <c r="N107" s="48"/>
    </row>
    <row r="108" customFormat="false" ht="10.5" hidden="false" customHeight="true" outlineLevel="0" collapsed="false">
      <c r="A108" s="30" t="s">
        <v>51</v>
      </c>
      <c r="C108" s="62" t="n">
        <v>170719</v>
      </c>
      <c r="D108" s="62" t="n">
        <v>271396</v>
      </c>
      <c r="E108" s="62" t="n">
        <v>48762</v>
      </c>
      <c r="F108" s="62" t="n">
        <v>145509</v>
      </c>
      <c r="G108" s="62" t="n">
        <v>44574</v>
      </c>
      <c r="H108" s="62" t="n">
        <v>91407</v>
      </c>
      <c r="I108" s="62" t="n">
        <v>77891</v>
      </c>
      <c r="J108" s="62" t="n">
        <v>36091</v>
      </c>
      <c r="K108" s="62" t="n">
        <v>26855</v>
      </c>
      <c r="L108" s="48" t="n">
        <v>47890</v>
      </c>
      <c r="M108" s="48"/>
      <c r="N108" s="48"/>
    </row>
    <row r="109" customFormat="false" ht="10.5" hidden="false" customHeight="true" outlineLevel="0" collapsed="false">
      <c r="A109" s="30" t="s">
        <v>52</v>
      </c>
      <c r="C109" s="62" t="n">
        <v>9120</v>
      </c>
      <c r="D109" s="48" t="s">
        <v>29</v>
      </c>
      <c r="E109" s="48" t="s">
        <v>29</v>
      </c>
      <c r="F109" s="62" t="n">
        <v>9375</v>
      </c>
      <c r="G109" s="62" t="n">
        <v>43932</v>
      </c>
      <c r="H109" s="62" t="n">
        <v>2676</v>
      </c>
      <c r="I109" s="62" t="n">
        <v>5800</v>
      </c>
      <c r="J109" s="48" t="s">
        <v>29</v>
      </c>
      <c r="K109" s="48" t="s">
        <v>29</v>
      </c>
      <c r="L109" s="48" t="s">
        <v>29</v>
      </c>
      <c r="M109" s="48"/>
      <c r="N109" s="48"/>
    </row>
    <row r="110" customFormat="false" ht="10.5" hidden="false" customHeight="true" outlineLevel="0" collapsed="false">
      <c r="A110" s="30" t="s">
        <v>53</v>
      </c>
      <c r="C110" s="62" t="n">
        <v>268699</v>
      </c>
      <c r="D110" s="62" t="n">
        <v>947139</v>
      </c>
      <c r="E110" s="62" t="n">
        <v>1044618</v>
      </c>
      <c r="F110" s="62" t="n">
        <v>1119268</v>
      </c>
      <c r="G110" s="62" t="n">
        <v>700688</v>
      </c>
      <c r="H110" s="62" t="n">
        <v>312400</v>
      </c>
      <c r="I110" s="62" t="n">
        <v>602974</v>
      </c>
      <c r="J110" s="62" t="n">
        <v>936269</v>
      </c>
      <c r="K110" s="62" t="n">
        <v>1302345</v>
      </c>
      <c r="L110" s="48" t="n">
        <v>1887145</v>
      </c>
      <c r="M110" s="48"/>
      <c r="N110" s="48"/>
    </row>
    <row r="111" customFormat="false" ht="10.5" hidden="false" customHeight="true" outlineLevel="0" collapsed="false">
      <c r="A111" s="30" t="s">
        <v>54</v>
      </c>
      <c r="C111" s="62" t="n">
        <v>6239</v>
      </c>
      <c r="D111" s="48" t="s">
        <v>29</v>
      </c>
      <c r="E111" s="48" t="s">
        <v>29</v>
      </c>
      <c r="F111" s="48" t="s">
        <v>29</v>
      </c>
      <c r="G111" s="62" t="n">
        <v>5200</v>
      </c>
      <c r="H111" s="48" t="s">
        <v>29</v>
      </c>
      <c r="I111" s="48" t="s">
        <v>29</v>
      </c>
      <c r="J111" s="48" t="s">
        <v>29</v>
      </c>
      <c r="K111" s="48" t="s">
        <v>29</v>
      </c>
      <c r="L111" s="48" t="s">
        <v>29</v>
      </c>
      <c r="M111" s="48"/>
      <c r="N111" s="48"/>
    </row>
    <row r="112" customFormat="false" ht="10.5" hidden="false" customHeight="true" outlineLevel="0" collapsed="false">
      <c r="A112" s="30" t="s">
        <v>55</v>
      </c>
      <c r="C112" s="62" t="n">
        <v>472687</v>
      </c>
      <c r="D112" s="62" t="n">
        <v>120000</v>
      </c>
      <c r="E112" s="62" t="n">
        <v>159982</v>
      </c>
      <c r="F112" s="62" t="n">
        <v>356975</v>
      </c>
      <c r="G112" s="62" t="n">
        <v>157846</v>
      </c>
      <c r="H112" s="62" t="n">
        <v>189985</v>
      </c>
      <c r="I112" s="62" t="n">
        <v>105563</v>
      </c>
      <c r="J112" s="62" t="n">
        <v>390782</v>
      </c>
      <c r="K112" s="62" t="n">
        <v>495411</v>
      </c>
      <c r="L112" s="48" t="n">
        <v>31695</v>
      </c>
      <c r="M112" s="48"/>
      <c r="N112" s="48"/>
    </row>
    <row r="113" customFormat="false" ht="10.5" hidden="false" customHeight="true" outlineLevel="0" collapsed="false">
      <c r="A113" s="30" t="s">
        <v>56</v>
      </c>
      <c r="C113" s="62" t="n">
        <v>87451</v>
      </c>
      <c r="D113" s="48" t="s">
        <v>29</v>
      </c>
      <c r="E113" s="62" t="n">
        <v>4405</v>
      </c>
      <c r="F113" s="62" t="n">
        <v>57890</v>
      </c>
      <c r="G113" s="62" t="n">
        <v>43573</v>
      </c>
      <c r="H113" s="62" t="n">
        <v>86517</v>
      </c>
      <c r="I113" s="62" t="n">
        <v>97438</v>
      </c>
      <c r="J113" s="62" t="n">
        <v>92626</v>
      </c>
      <c r="K113" s="62" t="n">
        <v>90169</v>
      </c>
      <c r="L113" s="48" t="n">
        <v>238090</v>
      </c>
      <c r="M113" s="48"/>
      <c r="N113" s="48"/>
    </row>
    <row r="114" customFormat="false" ht="10.5" hidden="false" customHeight="true" outlineLevel="0" collapsed="false">
      <c r="A114" s="30" t="s">
        <v>57</v>
      </c>
      <c r="C114" s="62" t="n">
        <v>104832</v>
      </c>
      <c r="D114" s="62" t="n">
        <v>69835</v>
      </c>
      <c r="E114" s="62" t="n">
        <v>82082</v>
      </c>
      <c r="F114" s="62" t="n">
        <v>70377</v>
      </c>
      <c r="G114" s="62" t="n">
        <v>59075</v>
      </c>
      <c r="H114" s="62" t="n">
        <v>82310</v>
      </c>
      <c r="I114" s="62" t="n">
        <v>105914</v>
      </c>
      <c r="J114" s="62" t="n">
        <v>19040</v>
      </c>
      <c r="K114" s="62" t="n">
        <v>64645</v>
      </c>
      <c r="L114" s="48" t="n">
        <v>47220</v>
      </c>
      <c r="M114" s="48"/>
      <c r="N114" s="48"/>
    </row>
    <row r="115" customFormat="false" ht="10.5" hidden="false" customHeight="true" outlineLevel="0" collapsed="false">
      <c r="A115" s="30" t="s">
        <v>10</v>
      </c>
      <c r="C115" s="62" t="n">
        <v>325418</v>
      </c>
      <c r="D115" s="62" t="n">
        <v>189804</v>
      </c>
      <c r="E115" s="62" t="n">
        <v>598460</v>
      </c>
      <c r="F115" s="62" t="n">
        <v>402471</v>
      </c>
      <c r="G115" s="62" t="n">
        <v>295619</v>
      </c>
      <c r="H115" s="62" t="n">
        <v>515342</v>
      </c>
      <c r="I115" s="62" t="n">
        <v>647064</v>
      </c>
      <c r="J115" s="62" t="n">
        <v>358106</v>
      </c>
      <c r="K115" s="62" t="n">
        <v>171371</v>
      </c>
      <c r="L115" s="48" t="n">
        <v>115050</v>
      </c>
      <c r="M115" s="48"/>
      <c r="N115" s="48"/>
    </row>
    <row r="116" customFormat="false" ht="10.5" hidden="false" customHeight="true" outlineLevel="0" collapsed="false">
      <c r="A116" s="30" t="s">
        <v>58</v>
      </c>
      <c r="C116" s="62" t="n">
        <v>4200</v>
      </c>
      <c r="D116" s="48" t="s">
        <v>29</v>
      </c>
      <c r="E116" s="62" t="n">
        <v>20358</v>
      </c>
      <c r="F116" s="62" t="n">
        <v>12164</v>
      </c>
      <c r="G116" s="62" t="n">
        <v>18704</v>
      </c>
      <c r="H116" s="62" t="n">
        <v>4518</v>
      </c>
      <c r="I116" s="62" t="n">
        <v>14212</v>
      </c>
      <c r="J116" s="48" t="s">
        <v>29</v>
      </c>
      <c r="K116" s="48" t="s">
        <v>29</v>
      </c>
      <c r="L116" s="48" t="s">
        <v>29</v>
      </c>
      <c r="M116" s="48"/>
      <c r="N116" s="48"/>
    </row>
    <row r="117" customFormat="false" ht="10.5" hidden="false" customHeight="true" outlineLevel="0" collapsed="false">
      <c r="A117" s="49" t="s">
        <v>12</v>
      </c>
      <c r="C117" s="62" t="n">
        <v>235155</v>
      </c>
      <c r="D117" s="62" t="n">
        <v>683067</v>
      </c>
      <c r="E117" s="62" t="n">
        <v>214731</v>
      </c>
      <c r="F117" s="62" t="n">
        <v>286606</v>
      </c>
      <c r="G117" s="62" t="n">
        <v>167099</v>
      </c>
      <c r="H117" s="62" t="n">
        <v>196407</v>
      </c>
      <c r="I117" s="62" t="n">
        <v>156423</v>
      </c>
      <c r="J117" s="62" t="n">
        <v>88337</v>
      </c>
      <c r="K117" s="62" t="n">
        <v>76665</v>
      </c>
      <c r="L117" s="48" t="n">
        <v>46593</v>
      </c>
      <c r="M117" s="48"/>
      <c r="N117" s="48"/>
    </row>
    <row r="118" customFormat="false" ht="10.5" hidden="false" customHeight="true" outlineLevel="0" collapsed="false">
      <c r="A118" s="30" t="s">
        <v>60</v>
      </c>
      <c r="C118" s="62" t="n">
        <v>7065</v>
      </c>
      <c r="D118" s="48" t="s">
        <v>29</v>
      </c>
      <c r="E118" s="62" t="n">
        <v>4854</v>
      </c>
      <c r="F118" s="62" t="n">
        <v>11750</v>
      </c>
      <c r="G118" s="62" t="n">
        <v>22000</v>
      </c>
      <c r="H118" s="62" t="n">
        <v>7647</v>
      </c>
      <c r="I118" s="48" t="s">
        <v>29</v>
      </c>
      <c r="J118" s="62" t="n">
        <v>7500</v>
      </c>
      <c r="K118" s="48" t="s">
        <v>29</v>
      </c>
      <c r="L118" s="48" t="s">
        <v>29</v>
      </c>
      <c r="M118" s="48"/>
      <c r="N118" s="48"/>
    </row>
    <row r="119" customFormat="false" ht="10.5" hidden="false" customHeight="true" outlineLevel="0" collapsed="false">
      <c r="A119" s="30" t="s">
        <v>61</v>
      </c>
      <c r="C119" s="62" t="n">
        <v>882169</v>
      </c>
      <c r="D119" s="62" t="n">
        <v>228704</v>
      </c>
      <c r="E119" s="62" t="n">
        <v>567937</v>
      </c>
      <c r="F119" s="62" t="n">
        <v>744287</v>
      </c>
      <c r="G119" s="62" t="n">
        <v>271058</v>
      </c>
      <c r="H119" s="62" t="n">
        <v>722024</v>
      </c>
      <c r="I119" s="62" t="n">
        <v>521600</v>
      </c>
      <c r="J119" s="62" t="n">
        <v>948432</v>
      </c>
      <c r="K119" s="62" t="n">
        <v>1172639</v>
      </c>
      <c r="L119" s="48" t="n">
        <v>503522</v>
      </c>
      <c r="M119" s="48"/>
      <c r="N119" s="48"/>
    </row>
    <row r="120" customFormat="false" ht="10.5" hidden="false" customHeight="true" outlineLevel="0" collapsed="false">
      <c r="A120" s="30" t="s">
        <v>62</v>
      </c>
      <c r="C120" s="62" t="n">
        <v>64613</v>
      </c>
      <c r="D120" s="62" t="n">
        <v>165080</v>
      </c>
      <c r="E120" s="62" t="n">
        <v>105141</v>
      </c>
      <c r="F120" s="62" t="n">
        <v>279288</v>
      </c>
      <c r="G120" s="62" t="n">
        <v>76843</v>
      </c>
      <c r="H120" s="62" t="n">
        <v>31445</v>
      </c>
      <c r="I120" s="62" t="n">
        <v>116680</v>
      </c>
      <c r="J120" s="62" t="n">
        <v>306049</v>
      </c>
      <c r="K120" s="62" t="n">
        <v>120672</v>
      </c>
      <c r="L120" s="48" t="n">
        <v>192686</v>
      </c>
      <c r="M120" s="48"/>
      <c r="N120" s="48"/>
    </row>
    <row r="121" customFormat="false" ht="10.5" hidden="false" customHeight="true" outlineLevel="0" collapsed="false">
      <c r="A121" s="30" t="s">
        <v>63</v>
      </c>
      <c r="C121" s="62" t="n">
        <v>3455</v>
      </c>
      <c r="D121" s="62" t="n">
        <v>27940</v>
      </c>
      <c r="E121" s="62" t="n">
        <v>192295</v>
      </c>
      <c r="F121" s="62" t="n">
        <v>11866</v>
      </c>
      <c r="G121" s="62" t="n">
        <v>5176</v>
      </c>
      <c r="H121" s="48" t="s">
        <v>29</v>
      </c>
      <c r="I121" s="62" t="n">
        <v>14437</v>
      </c>
      <c r="J121" s="62" t="n">
        <v>3903</v>
      </c>
      <c r="K121" s="48" t="s">
        <v>29</v>
      </c>
      <c r="L121" s="48" t="n">
        <v>7339</v>
      </c>
      <c r="M121" s="48"/>
      <c r="N121" s="48"/>
    </row>
    <row r="122" customFormat="false" ht="10.5" hidden="false" customHeight="true" outlineLevel="0" collapsed="false">
      <c r="A122" s="30" t="s">
        <v>64</v>
      </c>
      <c r="C122" s="62" t="n">
        <v>21045</v>
      </c>
      <c r="D122" s="62" t="n">
        <v>20114</v>
      </c>
      <c r="E122" s="62" t="n">
        <v>129755</v>
      </c>
      <c r="F122" s="62" t="n">
        <v>140125</v>
      </c>
      <c r="G122" s="48" t="s">
        <v>29</v>
      </c>
      <c r="H122" s="62" t="n">
        <v>3956</v>
      </c>
      <c r="I122" s="62" t="n">
        <v>30481</v>
      </c>
      <c r="J122" s="62" t="n">
        <v>38217</v>
      </c>
      <c r="K122" s="48" t="s">
        <v>29</v>
      </c>
      <c r="L122" s="48" t="n">
        <v>50649</v>
      </c>
      <c r="M122" s="48"/>
      <c r="N122" s="48"/>
    </row>
    <row r="123" customFormat="false" ht="10.5" hidden="false" customHeight="true" outlineLevel="0" collapsed="false">
      <c r="A123" s="30" t="s">
        <v>65</v>
      </c>
      <c r="C123" s="48" t="s">
        <v>29</v>
      </c>
      <c r="D123" s="62" t="n">
        <v>203602</v>
      </c>
      <c r="E123" s="62" t="n">
        <v>371360</v>
      </c>
      <c r="F123" s="62" t="n">
        <v>393639</v>
      </c>
      <c r="G123" s="62" t="n">
        <v>221244</v>
      </c>
      <c r="H123" s="62" t="n">
        <v>77000</v>
      </c>
      <c r="I123" s="62" t="n">
        <v>140354</v>
      </c>
      <c r="J123" s="62" t="n">
        <v>522787</v>
      </c>
      <c r="K123" s="62" t="n">
        <v>183315</v>
      </c>
      <c r="L123" s="48" t="n">
        <v>161832</v>
      </c>
      <c r="M123" s="48"/>
      <c r="N123" s="48"/>
    </row>
    <row r="124" customFormat="false" ht="10.5" hidden="false" customHeight="true" outlineLevel="0" collapsed="false">
      <c r="A124" s="30" t="s">
        <v>66</v>
      </c>
      <c r="C124" s="62" t="n">
        <v>49209</v>
      </c>
      <c r="D124" s="62" t="n">
        <v>20566</v>
      </c>
      <c r="E124" s="62" t="n">
        <v>20810</v>
      </c>
      <c r="F124" s="62" t="n">
        <v>52343</v>
      </c>
      <c r="G124" s="62" t="n">
        <v>36207</v>
      </c>
      <c r="H124" s="48" t="s">
        <v>29</v>
      </c>
      <c r="I124" s="48" t="s">
        <v>29</v>
      </c>
      <c r="J124" s="48" t="s">
        <v>29</v>
      </c>
      <c r="K124" s="48" t="s">
        <v>29</v>
      </c>
      <c r="L124" s="48" t="n">
        <v>3053</v>
      </c>
      <c r="M124" s="48"/>
      <c r="N124" s="48"/>
    </row>
    <row r="125" customFormat="false" ht="10.5" hidden="false" customHeight="true" outlineLevel="0" collapsed="false">
      <c r="A125" s="30" t="s">
        <v>7</v>
      </c>
      <c r="C125" s="62" t="n">
        <v>54070</v>
      </c>
      <c r="D125" s="48" t="s">
        <v>29</v>
      </c>
      <c r="E125" s="48" t="s">
        <v>29</v>
      </c>
      <c r="F125" s="48" t="s">
        <v>29</v>
      </c>
      <c r="G125" s="48" t="s">
        <v>29</v>
      </c>
      <c r="H125" s="62" t="n">
        <v>25000</v>
      </c>
      <c r="I125" s="62" t="n">
        <v>36400</v>
      </c>
      <c r="J125" s="62" t="n">
        <v>49580</v>
      </c>
      <c r="K125" s="48" t="s">
        <v>29</v>
      </c>
      <c r="L125" s="48" t="s">
        <v>29</v>
      </c>
      <c r="M125" s="48"/>
      <c r="N125" s="48"/>
    </row>
    <row r="126" customFormat="false" ht="10.5" hidden="false" customHeight="true" outlineLevel="0" collapsed="false">
      <c r="A126" s="30" t="s">
        <v>67</v>
      </c>
      <c r="C126" s="62" t="n">
        <v>22134</v>
      </c>
      <c r="D126" s="62" t="n">
        <v>64020</v>
      </c>
      <c r="E126" s="62" t="n">
        <v>76717</v>
      </c>
      <c r="F126" s="62" t="n">
        <v>4290</v>
      </c>
      <c r="G126" s="62" t="n">
        <v>14195</v>
      </c>
      <c r="H126" s="62" t="n">
        <v>54890</v>
      </c>
      <c r="I126" s="62" t="n">
        <v>3060</v>
      </c>
      <c r="J126" s="48" t="s">
        <v>29</v>
      </c>
      <c r="K126" s="48" t="s">
        <v>29</v>
      </c>
      <c r="L126" s="48" t="n">
        <v>3108</v>
      </c>
      <c r="M126" s="48"/>
      <c r="N126" s="48"/>
    </row>
    <row r="127" customFormat="false" ht="10.5" hidden="false" customHeight="true" outlineLevel="0" collapsed="false">
      <c r="A127" s="49" t="s">
        <v>87</v>
      </c>
      <c r="C127" s="62" t="n">
        <v>629817</v>
      </c>
      <c r="D127" s="62" t="n">
        <v>241844</v>
      </c>
      <c r="E127" s="62" t="n">
        <v>563342</v>
      </c>
      <c r="F127" s="62" t="n">
        <v>784913</v>
      </c>
      <c r="G127" s="62" t="n">
        <v>464412</v>
      </c>
      <c r="H127" s="62" t="n">
        <v>611901</v>
      </c>
      <c r="I127" s="62" t="n">
        <v>391341</v>
      </c>
      <c r="J127" s="62" t="n">
        <v>782384</v>
      </c>
      <c r="K127" s="62" t="n">
        <v>648760</v>
      </c>
      <c r="L127" s="48" t="n">
        <v>744316</v>
      </c>
      <c r="M127" s="48"/>
      <c r="N127" s="48"/>
    </row>
    <row r="128" customFormat="false" ht="10.5" hidden="false" customHeight="true" outlineLevel="0" collapsed="false">
      <c r="A128" s="30" t="s">
        <v>69</v>
      </c>
      <c r="C128" s="62" t="n">
        <v>28206</v>
      </c>
      <c r="D128" s="62" t="n">
        <v>19338</v>
      </c>
      <c r="E128" s="62" t="n">
        <v>44305</v>
      </c>
      <c r="F128" s="62" t="n">
        <v>119823</v>
      </c>
      <c r="G128" s="62" t="n">
        <v>40207</v>
      </c>
      <c r="H128" s="62" t="n">
        <v>35577</v>
      </c>
      <c r="I128" s="62" t="n">
        <v>75288</v>
      </c>
      <c r="J128" s="62" t="n">
        <v>8940</v>
      </c>
      <c r="K128" s="62" t="n">
        <v>3000</v>
      </c>
      <c r="L128" s="48" t="s">
        <v>29</v>
      </c>
      <c r="M128" s="48"/>
      <c r="N128" s="48"/>
    </row>
    <row r="129" customFormat="false" ht="10.5" hidden="false" customHeight="true" outlineLevel="0" collapsed="false">
      <c r="A129" s="30" t="s">
        <v>70</v>
      </c>
      <c r="C129" s="62" t="n">
        <v>220185</v>
      </c>
      <c r="D129" s="62" t="n">
        <v>191360</v>
      </c>
      <c r="E129" s="62" t="n">
        <v>778759</v>
      </c>
      <c r="F129" s="62" t="n">
        <v>561166</v>
      </c>
      <c r="G129" s="62" t="n">
        <v>237024</v>
      </c>
      <c r="H129" s="62" t="n">
        <v>144920</v>
      </c>
      <c r="I129" s="62" t="n">
        <v>34150</v>
      </c>
      <c r="J129" s="62" t="n">
        <v>55876</v>
      </c>
      <c r="K129" s="62" t="n">
        <v>52224</v>
      </c>
      <c r="L129" s="48" t="n">
        <v>16835</v>
      </c>
      <c r="M129" s="48"/>
      <c r="N129" s="48"/>
    </row>
    <row r="130" customFormat="false" ht="10.5" hidden="false" customHeight="true" outlineLevel="0" collapsed="false">
      <c r="A130" s="30" t="s">
        <v>71</v>
      </c>
      <c r="C130" s="62" t="n">
        <v>37050</v>
      </c>
      <c r="D130" s="62" t="n">
        <v>362739</v>
      </c>
      <c r="E130" s="62" t="n">
        <v>381465</v>
      </c>
      <c r="F130" s="62" t="n">
        <v>840194</v>
      </c>
      <c r="G130" s="62" t="n">
        <v>72855</v>
      </c>
      <c r="H130" s="62" t="n">
        <v>30048</v>
      </c>
      <c r="I130" s="62" t="n">
        <v>17600</v>
      </c>
      <c r="J130" s="62" t="n">
        <v>23952</v>
      </c>
      <c r="K130" s="62" t="n">
        <v>60030</v>
      </c>
      <c r="L130" s="48" t="n">
        <v>5822</v>
      </c>
      <c r="M130" s="48"/>
      <c r="N130" s="48"/>
    </row>
    <row r="131" customFormat="false" ht="10.5" hidden="false" customHeight="true" outlineLevel="0" collapsed="false">
      <c r="A131" s="30" t="s">
        <v>72</v>
      </c>
      <c r="C131" s="62" t="n">
        <v>99417</v>
      </c>
      <c r="D131" s="62" t="n">
        <v>204286</v>
      </c>
      <c r="E131" s="62" t="n">
        <v>121716</v>
      </c>
      <c r="F131" s="62" t="n">
        <v>288655</v>
      </c>
      <c r="G131" s="62" t="n">
        <v>45000</v>
      </c>
      <c r="H131" s="62" t="n">
        <v>58775</v>
      </c>
      <c r="I131" s="62" t="n">
        <v>52500</v>
      </c>
      <c r="J131" s="62" t="n">
        <v>442800</v>
      </c>
      <c r="K131" s="62" t="n">
        <v>835007</v>
      </c>
      <c r="L131" s="48" t="n">
        <v>657203</v>
      </c>
      <c r="M131" s="48"/>
      <c r="N131" s="48"/>
    </row>
    <row r="132" customFormat="false" ht="10.5" hidden="false" customHeight="true" outlineLevel="0" collapsed="false">
      <c r="A132" s="30" t="s">
        <v>6</v>
      </c>
      <c r="C132" s="62" t="n">
        <v>1570643</v>
      </c>
      <c r="D132" s="62" t="n">
        <v>1052494</v>
      </c>
      <c r="E132" s="62" t="n">
        <v>1058771</v>
      </c>
      <c r="F132" s="62" t="n">
        <v>865910</v>
      </c>
      <c r="G132" s="62" t="n">
        <v>397964</v>
      </c>
      <c r="H132" s="62" t="n">
        <v>88524</v>
      </c>
      <c r="I132" s="62" t="n">
        <v>387106</v>
      </c>
      <c r="J132" s="62" t="n">
        <v>371232</v>
      </c>
      <c r="K132" s="62" t="n">
        <v>516430</v>
      </c>
      <c r="L132" s="48" t="n">
        <v>444099</v>
      </c>
      <c r="M132" s="48"/>
      <c r="N132" s="48"/>
    </row>
    <row r="133" customFormat="false" ht="10.5" hidden="false" customHeight="true" outlineLevel="0" collapsed="false">
      <c r="A133" s="30" t="s">
        <v>73</v>
      </c>
      <c r="C133" s="62" t="n">
        <v>32150</v>
      </c>
      <c r="D133" s="62" t="n">
        <v>118468</v>
      </c>
      <c r="E133" s="62" t="n">
        <v>25650</v>
      </c>
      <c r="F133" s="62" t="n">
        <v>116175</v>
      </c>
      <c r="G133" s="48" t="s">
        <v>29</v>
      </c>
      <c r="H133" s="62" t="n">
        <v>53077</v>
      </c>
      <c r="I133" s="62" t="n">
        <v>400719</v>
      </c>
      <c r="J133" s="62" t="n">
        <v>60509</v>
      </c>
      <c r="K133" s="62" t="n">
        <v>139090</v>
      </c>
      <c r="L133" s="48" t="n">
        <v>367180</v>
      </c>
      <c r="M133" s="48"/>
      <c r="N133" s="48"/>
    </row>
    <row r="134" customFormat="false" ht="10.5" hidden="false" customHeight="true" outlineLevel="0" collapsed="false">
      <c r="A134" s="30" t="s">
        <v>74</v>
      </c>
      <c r="C134" s="48" t="s">
        <v>29</v>
      </c>
      <c r="D134" s="62" t="n">
        <v>5360</v>
      </c>
      <c r="E134" s="48" t="s">
        <v>29</v>
      </c>
      <c r="F134" s="48" t="s">
        <v>29</v>
      </c>
      <c r="G134" s="48" t="s">
        <v>29</v>
      </c>
      <c r="H134" s="48" t="s">
        <v>29</v>
      </c>
      <c r="I134" s="48" t="s">
        <v>29</v>
      </c>
      <c r="J134" s="48" t="s">
        <v>29</v>
      </c>
      <c r="K134" s="48" t="s">
        <v>29</v>
      </c>
      <c r="L134" s="48" t="s">
        <v>29</v>
      </c>
      <c r="M134" s="48"/>
      <c r="N134" s="48"/>
    </row>
    <row r="135" customFormat="false" ht="10.5" hidden="false" customHeight="true" outlineLevel="0" collapsed="false">
      <c r="A135" s="54" t="s">
        <v>75</v>
      </c>
      <c r="B135" s="54"/>
      <c r="C135" s="62" t="n">
        <v>436234</v>
      </c>
      <c r="D135" s="62" t="n">
        <v>343521</v>
      </c>
      <c r="E135" s="62" t="n">
        <v>319012</v>
      </c>
      <c r="F135" s="62" t="n">
        <v>594447</v>
      </c>
      <c r="G135" s="62" t="n">
        <v>562331</v>
      </c>
      <c r="H135" s="62" t="n">
        <v>585980</v>
      </c>
      <c r="I135" s="62" t="n">
        <v>624402</v>
      </c>
      <c r="J135" s="62" t="n">
        <v>462896</v>
      </c>
      <c r="K135" s="62" t="n">
        <v>527477</v>
      </c>
      <c r="L135" s="48" t="n">
        <v>636099</v>
      </c>
      <c r="M135" s="55"/>
      <c r="N135" s="48"/>
    </row>
    <row r="136" customFormat="false" ht="4.5" hidden="false" customHeight="true" outlineLevel="0" collapsed="false">
      <c r="A136" s="54"/>
      <c r="B136" s="54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48"/>
    </row>
    <row r="137" customFormat="false" ht="12" hidden="false" customHeight="false" outlineLevel="0" collapsed="false">
      <c r="A137" s="63" t="s">
        <v>14</v>
      </c>
      <c r="B137" s="54"/>
      <c r="C137" s="64" t="n">
        <f aca="false">C139-SUM(C78:C135)</f>
        <v>650432</v>
      </c>
      <c r="D137" s="64" t="n">
        <f aca="false">D139-SUM(D78:D135)</f>
        <v>786009</v>
      </c>
      <c r="E137" s="64" t="n">
        <f aca="false">E139-SUM(E78:E135)</f>
        <v>792798</v>
      </c>
      <c r="F137" s="64" t="n">
        <f aca="false">F139-SUM(F78:F135)</f>
        <v>363680</v>
      </c>
      <c r="G137" s="64" t="n">
        <f aca="false">G139-SUM(G78:G135)</f>
        <v>273529</v>
      </c>
      <c r="H137" s="64" t="n">
        <f aca="false">H139-SUM(H78:H135)</f>
        <v>345402</v>
      </c>
      <c r="I137" s="64" t="n">
        <f aca="false">I139-SUM(I78:I135)</f>
        <v>425844</v>
      </c>
      <c r="J137" s="64" t="n">
        <f aca="false">J139-SUM(J78:J135)</f>
        <v>318275</v>
      </c>
      <c r="K137" s="64" t="n">
        <f aca="false">K139-SUM(K78:K135)</f>
        <v>1195414</v>
      </c>
      <c r="L137" s="64" t="n">
        <f aca="false">L139-SUM(L78:L135)</f>
        <v>413465</v>
      </c>
      <c r="M137" s="55"/>
      <c r="N137" s="48"/>
    </row>
    <row r="138" customFormat="false" ht="3.75" hidden="false" customHeight="true" outlineLevel="0" collapsed="false">
      <c r="A138" s="54"/>
      <c r="B138" s="54"/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55"/>
      <c r="N138" s="48"/>
    </row>
    <row r="139" customFormat="false" ht="12" hidden="false" customHeight="false" outlineLevel="0" collapsed="false">
      <c r="A139" s="63" t="s">
        <v>77</v>
      </c>
      <c r="B139" s="54"/>
      <c r="C139" s="62" t="n">
        <v>32205037</v>
      </c>
      <c r="D139" s="62" t="n">
        <v>31478236</v>
      </c>
      <c r="E139" s="62" t="n">
        <v>33877835</v>
      </c>
      <c r="F139" s="62" t="n">
        <v>44402988</v>
      </c>
      <c r="G139" s="62" t="n">
        <v>39139552</v>
      </c>
      <c r="H139" s="62" t="n">
        <v>42660493</v>
      </c>
      <c r="I139" s="62" t="n">
        <v>46942559</v>
      </c>
      <c r="J139" s="62" t="n">
        <v>43313717</v>
      </c>
      <c r="K139" s="62" t="n">
        <v>42559864</v>
      </c>
      <c r="L139" s="55" t="n">
        <v>56520984</v>
      </c>
      <c r="M139" s="55"/>
      <c r="N139" s="48"/>
    </row>
    <row r="140" customFormat="false" ht="3.95" hidden="false" customHeight="true" outlineLevel="0" collapsed="false">
      <c r="A140" s="52"/>
      <c r="B140" s="52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48"/>
    </row>
    <row r="141" customFormat="false" ht="15" hidden="false" customHeight="true" outlineLevel="0" collapsed="false">
      <c r="A141" s="65" t="s">
        <v>88</v>
      </c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</row>
    <row r="142" customFormat="false" ht="12" hidden="false" customHeight="false" outlineLevel="0" collapsed="false">
      <c r="A142" s="65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</row>
    <row r="143" customFormat="false" ht="12" hidden="false" customHeight="false" outlineLevel="0" collapsed="false">
      <c r="A143" s="66" t="s">
        <v>21</v>
      </c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</row>
    <row r="144" customFormat="false" ht="12" hidden="false" customHeight="false" outlineLevel="0" collapsed="false">
      <c r="A144" s="65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</row>
    <row r="145" customFormat="false" ht="12" hidden="false" customHeight="false" outlineLevel="0" collapsed="false"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</row>
    <row r="146" customFormat="false" ht="12" hidden="false" customHeight="false" outlineLevel="0" collapsed="false"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</row>
    <row r="147" customFormat="false" ht="12" hidden="false" customHeight="false" outlineLevel="0" collapsed="false"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</row>
    <row r="148" customFormat="false" ht="12" hidden="false" customHeight="false" outlineLevel="0" collapsed="false"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</row>
    <row r="149" customFormat="false" ht="12" hidden="false" customHeight="false" outlineLevel="0" collapsed="false"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</row>
    <row r="150" customFormat="false" ht="12" hidden="false" customHeight="false" outlineLevel="0" collapsed="false"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</row>
    <row r="151" customFormat="false" ht="12" hidden="false" customHeight="false" outlineLevel="0" collapsed="false"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</row>
    <row r="152" customFormat="false" ht="12" hidden="false" customHeight="false" outlineLevel="0" collapsed="false"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</row>
    <row r="153" customFormat="false" ht="12" hidden="false" customHeight="false" outlineLevel="0" collapsed="false"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</row>
    <row r="154" customFormat="false" ht="12" hidden="false" customHeight="false" outlineLevel="0" collapsed="false"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</row>
    <row r="155" customFormat="false" ht="12" hidden="false" customHeight="false" outlineLevel="0" collapsed="false"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</row>
    <row r="156" customFormat="false" ht="12" hidden="false" customHeight="false" outlineLevel="0" collapsed="false"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</row>
    <row r="157" customFormat="false" ht="12" hidden="false" customHeight="false" outlineLevel="0" collapsed="false"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</row>
    <row r="158" customFormat="false" ht="12" hidden="false" customHeight="false" outlineLevel="0" collapsed="false"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</row>
    <row r="159" customFormat="false" ht="12" hidden="false" customHeight="false" outlineLevel="0" collapsed="false"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</row>
    <row r="160" customFormat="false" ht="12" hidden="false" customHeight="false" outlineLevel="0" collapsed="false"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</row>
    <row r="161" customFormat="false" ht="12" hidden="false" customHeight="false" outlineLevel="0" collapsed="false"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</row>
    <row r="162" customFormat="false" ht="12" hidden="false" customHeight="false" outlineLevel="0" collapsed="false"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</row>
    <row r="163" customFormat="false" ht="12" hidden="false" customHeight="false" outlineLevel="0" collapsed="false"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</row>
    <row r="164" customFormat="false" ht="12" hidden="false" customHeight="false" outlineLevel="0" collapsed="false"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</row>
    <row r="165" customFormat="false" ht="12" hidden="false" customHeight="false" outlineLevel="0" collapsed="false"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</row>
    <row r="166" customFormat="false" ht="12" hidden="false" customHeight="false" outlineLevel="0" collapsed="false"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</row>
    <row r="167" customFormat="false" ht="12" hidden="false" customHeight="false" outlineLevel="0" collapsed="false"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</row>
    <row r="168" customFormat="false" ht="12" hidden="false" customHeight="false" outlineLevel="0" collapsed="false"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</row>
    <row r="169" customFormat="false" ht="12" hidden="false" customHeight="false" outlineLevel="0" collapsed="false"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</row>
    <row r="170" customFormat="false" ht="12" hidden="false" customHeight="false" outlineLevel="0" collapsed="false"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</row>
    <row r="171" customFormat="false" ht="12" hidden="false" customHeight="false" outlineLevel="0" collapsed="false"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</row>
    <row r="172" customFormat="false" ht="12" hidden="false" customHeight="false" outlineLevel="0" collapsed="false"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</row>
    <row r="173" customFormat="false" ht="12" hidden="false" customHeight="false" outlineLevel="0" collapsed="false"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</row>
    <row r="174" customFormat="false" ht="12" hidden="false" customHeight="false" outlineLevel="0" collapsed="false"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</row>
    <row r="175" customFormat="false" ht="12" hidden="false" customHeight="false" outlineLevel="0" collapsed="false"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</row>
    <row r="176" customFormat="false" ht="12" hidden="false" customHeight="false" outlineLevel="0" collapsed="false"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</row>
    <row r="177" customFormat="false" ht="12" hidden="false" customHeight="false" outlineLevel="0" collapsed="false"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</row>
    <row r="178" customFormat="false" ht="12" hidden="false" customHeight="false" outlineLevel="0" collapsed="false"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</row>
    <row r="179" customFormat="false" ht="12" hidden="false" customHeight="false" outlineLevel="0" collapsed="false"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</row>
    <row r="180" customFormat="false" ht="12" hidden="false" customHeight="false" outlineLevel="0" collapsed="false"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</row>
    <row r="181" customFormat="false" ht="12" hidden="false" customHeight="false" outlineLevel="0" collapsed="false"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</row>
    <row r="182" customFormat="false" ht="12" hidden="false" customHeight="false" outlineLevel="0" collapsed="false"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</row>
    <row r="183" customFormat="false" ht="12" hidden="false" customHeight="false" outlineLevel="0" collapsed="false"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</row>
    <row r="184" customFormat="false" ht="12" hidden="false" customHeight="false" outlineLevel="0" collapsed="false"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</row>
    <row r="185" customFormat="false" ht="12" hidden="false" customHeight="false" outlineLevel="0" collapsed="false"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</row>
    <row r="186" customFormat="false" ht="12" hidden="false" customHeight="false" outlineLevel="0" collapsed="false">
      <c r="C186" s="48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</row>
    <row r="187" customFormat="false" ht="12" hidden="false" customHeight="false" outlineLevel="0" collapsed="false">
      <c r="C187" s="48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</row>
    <row r="188" customFormat="false" ht="12" hidden="false" customHeight="false" outlineLevel="0" collapsed="false"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</row>
    <row r="189" customFormat="false" ht="12" hidden="false" customHeight="false" outlineLevel="0" collapsed="false"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</row>
    <row r="190" customFormat="false" ht="12" hidden="false" customHeight="false" outlineLevel="0" collapsed="false"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</row>
    <row r="191" customFormat="false" ht="12" hidden="false" customHeight="false" outlineLevel="0" collapsed="false"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</row>
    <row r="192" customFormat="false" ht="12" hidden="false" customHeight="false" outlineLevel="0" collapsed="false"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</row>
    <row r="193" customFormat="false" ht="12" hidden="false" customHeight="false" outlineLevel="0" collapsed="false"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</row>
    <row r="194" customFormat="false" ht="12" hidden="false" customHeight="false" outlineLevel="0" collapsed="false"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</row>
    <row r="195" customFormat="false" ht="12" hidden="false" customHeight="false" outlineLevel="0" collapsed="false"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</row>
    <row r="196" customFormat="false" ht="12" hidden="false" customHeight="false" outlineLevel="0" collapsed="false">
      <c r="C196" s="48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</row>
    <row r="197" customFormat="false" ht="12" hidden="false" customHeight="false" outlineLevel="0" collapsed="false">
      <c r="C197" s="48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</row>
    <row r="198" customFormat="false" ht="12" hidden="false" customHeight="false" outlineLevel="0" collapsed="false"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</row>
    <row r="199" customFormat="false" ht="12" hidden="false" customHeight="false" outlineLevel="0" collapsed="false"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</row>
    <row r="200" customFormat="false" ht="12" hidden="false" customHeight="false" outlineLevel="0" collapsed="false"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</row>
    <row r="201" customFormat="false" ht="12" hidden="false" customHeight="false" outlineLevel="0" collapsed="false"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</row>
    <row r="202" customFormat="false" ht="12" hidden="false" customHeight="false" outlineLevel="0" collapsed="false"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</row>
    <row r="203" customFormat="false" ht="12" hidden="false" customHeight="false" outlineLevel="0" collapsed="false"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</row>
    <row r="204" customFormat="false" ht="12" hidden="false" customHeight="false" outlineLevel="0" collapsed="false"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</row>
    <row r="205" customFormat="false" ht="12" hidden="false" customHeight="false" outlineLevel="0" collapsed="false"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</row>
    <row r="206" customFormat="false" ht="12" hidden="false" customHeight="false" outlineLevel="0" collapsed="false"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</row>
    <row r="207" customFormat="false" ht="12" hidden="false" customHeight="false" outlineLevel="0" collapsed="false"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</row>
    <row r="208" customFormat="false" ht="12" hidden="false" customHeight="false" outlineLevel="0" collapsed="false"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</row>
    <row r="209" customFormat="false" ht="12" hidden="false" customHeight="false" outlineLevel="0" collapsed="false"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</row>
    <row r="210" customFormat="false" ht="12" hidden="false" customHeight="false" outlineLevel="0" collapsed="false"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</row>
    <row r="211" customFormat="false" ht="12" hidden="false" customHeight="false" outlineLevel="0" collapsed="false"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</row>
    <row r="212" customFormat="false" ht="12" hidden="false" customHeight="false" outlineLevel="0" collapsed="false"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</row>
    <row r="213" customFormat="false" ht="12" hidden="false" customHeight="false" outlineLevel="0" collapsed="false"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</row>
    <row r="214" customFormat="false" ht="12" hidden="false" customHeight="false" outlineLevel="0" collapsed="false">
      <c r="C214" s="48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</row>
    <row r="215" customFormat="false" ht="12" hidden="false" customHeight="false" outlineLevel="0" collapsed="false"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</row>
    <row r="216" customFormat="false" ht="12" hidden="false" customHeight="false" outlineLevel="0" collapsed="false"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</row>
    <row r="217" customFormat="false" ht="12" hidden="false" customHeight="false" outlineLevel="0" collapsed="false">
      <c r="C217" s="48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</row>
    <row r="218" customFormat="false" ht="12" hidden="false" customHeight="false" outlineLevel="0" collapsed="false">
      <c r="C218" s="48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</row>
    <row r="219" customFormat="false" ht="12" hidden="false" customHeight="false" outlineLevel="0" collapsed="false">
      <c r="C219" s="48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</row>
    <row r="220" customFormat="false" ht="12" hidden="false" customHeight="false" outlineLevel="0" collapsed="false">
      <c r="C220" s="48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</row>
    <row r="221" customFormat="false" ht="12" hidden="false" customHeight="false" outlineLevel="0" collapsed="false"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</row>
    <row r="222" customFormat="false" ht="12" hidden="false" customHeight="false" outlineLevel="0" collapsed="false">
      <c r="C222" s="48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</row>
    <row r="223" customFormat="false" ht="12" hidden="false" customHeight="false" outlineLevel="0" collapsed="false">
      <c r="C223" s="48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</row>
    <row r="224" customFormat="false" ht="12" hidden="false" customHeight="false" outlineLevel="0" collapsed="false">
      <c r="C224" s="48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</row>
    <row r="225" customFormat="false" ht="12" hidden="false" customHeight="false" outlineLevel="0" collapsed="false"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</row>
    <row r="226" customFormat="false" ht="12" hidden="false" customHeight="false" outlineLevel="0" collapsed="false">
      <c r="C226" s="48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</row>
    <row r="227" customFormat="false" ht="12" hidden="false" customHeight="false" outlineLevel="0" collapsed="false">
      <c r="C227" s="48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</row>
    <row r="228" customFormat="false" ht="12" hidden="false" customHeight="false" outlineLevel="0" collapsed="false">
      <c r="C228" s="48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</row>
    <row r="229" customFormat="false" ht="12" hidden="false" customHeight="false" outlineLevel="0" collapsed="false">
      <c r="C229" s="48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</row>
    <row r="230" customFormat="false" ht="12" hidden="false" customHeight="false" outlineLevel="0" collapsed="false">
      <c r="C230" s="48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</row>
    <row r="231" customFormat="false" ht="12" hidden="false" customHeight="false" outlineLevel="0" collapsed="false"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</row>
    <row r="232" customFormat="false" ht="12" hidden="false" customHeight="false" outlineLevel="0" collapsed="false"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</row>
    <row r="233" customFormat="false" ht="12" hidden="false" customHeight="false" outlineLevel="0" collapsed="false">
      <c r="C233" s="48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</row>
    <row r="234" customFormat="false" ht="12" hidden="false" customHeight="false" outlineLevel="0" collapsed="false">
      <c r="C234" s="48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</row>
    <row r="235" customFormat="false" ht="12" hidden="false" customHeight="false" outlineLevel="0" collapsed="false">
      <c r="C235" s="48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</row>
    <row r="236" customFormat="false" ht="12" hidden="false" customHeight="false" outlineLevel="0" collapsed="false">
      <c r="C236" s="48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</row>
    <row r="237" customFormat="false" ht="12" hidden="false" customHeight="false" outlineLevel="0" collapsed="false"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</row>
    <row r="238" customFormat="false" ht="12" hidden="false" customHeight="false" outlineLevel="0" collapsed="false">
      <c r="C238" s="48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</row>
    <row r="239" customFormat="false" ht="12" hidden="false" customHeight="false" outlineLevel="0" collapsed="false">
      <c r="C239" s="48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</row>
    <row r="240" customFormat="false" ht="12" hidden="false" customHeight="false" outlineLevel="0" collapsed="false">
      <c r="C240" s="48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</row>
    <row r="241" customFormat="false" ht="12" hidden="false" customHeight="false" outlineLevel="0" collapsed="false">
      <c r="C241" s="48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</row>
    <row r="242" customFormat="false" ht="12" hidden="false" customHeight="false" outlineLevel="0" collapsed="false">
      <c r="C242" s="48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</row>
    <row r="243" customFormat="false" ht="12" hidden="false" customHeight="false" outlineLevel="0" collapsed="false"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</row>
    <row r="244" customFormat="false" ht="12" hidden="false" customHeight="false" outlineLevel="0" collapsed="false">
      <c r="C244" s="48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</row>
    <row r="245" customFormat="false" ht="12" hidden="false" customHeight="false" outlineLevel="0" collapsed="false"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</row>
    <row r="246" customFormat="false" ht="12" hidden="false" customHeight="false" outlineLevel="0" collapsed="false"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</row>
    <row r="247" customFormat="false" ht="12" hidden="false" customHeight="false" outlineLevel="0" collapsed="false"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</row>
    <row r="248" customFormat="false" ht="12" hidden="false" customHeight="false" outlineLevel="0" collapsed="false"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</row>
    <row r="249" customFormat="false" ht="12" hidden="false" customHeight="false" outlineLevel="0" collapsed="false">
      <c r="C249" s="48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</row>
    <row r="250" customFormat="false" ht="12" hidden="false" customHeight="false" outlineLevel="0" collapsed="false">
      <c r="C250" s="48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</row>
    <row r="251" customFormat="false" ht="12" hidden="false" customHeight="false" outlineLevel="0" collapsed="false"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</row>
    <row r="252" customFormat="false" ht="12" hidden="false" customHeight="false" outlineLevel="0" collapsed="false"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</row>
    <row r="253" customFormat="false" ht="12" hidden="false" customHeight="false" outlineLevel="0" collapsed="false"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</row>
    <row r="254" customFormat="false" ht="12" hidden="false" customHeight="false" outlineLevel="0" collapsed="false"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</row>
    <row r="255" customFormat="false" ht="12" hidden="false" customHeight="false" outlineLevel="0" collapsed="false"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</row>
    <row r="256" customFormat="false" ht="12" hidden="false" customHeight="false" outlineLevel="0" collapsed="false"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</row>
    <row r="257" customFormat="false" ht="12" hidden="false" customHeight="false" outlineLevel="0" collapsed="false"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</row>
    <row r="258" customFormat="false" ht="12" hidden="false" customHeight="false" outlineLevel="0" collapsed="false"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</row>
    <row r="259" customFormat="false" ht="12" hidden="false" customHeight="false" outlineLevel="0" collapsed="false"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</row>
    <row r="260" customFormat="false" ht="12" hidden="false" customHeight="false" outlineLevel="0" collapsed="false">
      <c r="C260" s="48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</row>
    <row r="261" customFormat="false" ht="12" hidden="false" customHeight="false" outlineLevel="0" collapsed="false">
      <c r="C261" s="48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</row>
    <row r="262" customFormat="false" ht="12" hidden="false" customHeight="false" outlineLevel="0" collapsed="false"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</row>
    <row r="263" customFormat="false" ht="12" hidden="false" customHeight="false" outlineLevel="0" collapsed="false"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</row>
    <row r="264" customFormat="false" ht="12" hidden="false" customHeight="false" outlineLevel="0" collapsed="false"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</row>
    <row r="265" customFormat="false" ht="12" hidden="false" customHeight="false" outlineLevel="0" collapsed="false"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</row>
    <row r="266" customFormat="false" ht="12" hidden="false" customHeight="false" outlineLevel="0" collapsed="false"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</row>
    <row r="267" customFormat="false" ht="12" hidden="false" customHeight="false" outlineLevel="0" collapsed="false"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</row>
    <row r="268" customFormat="false" ht="12" hidden="false" customHeight="false" outlineLevel="0" collapsed="false"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</row>
    <row r="269" customFormat="false" ht="12" hidden="false" customHeight="false" outlineLevel="0" collapsed="false"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</row>
    <row r="270" customFormat="false" ht="12" hidden="false" customHeight="false" outlineLevel="0" collapsed="false"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</row>
    <row r="271" customFormat="false" ht="12" hidden="false" customHeight="false" outlineLevel="0" collapsed="false"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</row>
    <row r="272" customFormat="false" ht="12" hidden="false" customHeight="false" outlineLevel="0" collapsed="false"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</row>
    <row r="273" customFormat="false" ht="12" hidden="false" customHeight="false" outlineLevel="0" collapsed="false"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</row>
    <row r="274" customFormat="false" ht="12" hidden="false" customHeight="false" outlineLevel="0" collapsed="false"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</row>
    <row r="275" customFormat="false" ht="12" hidden="false" customHeight="false" outlineLevel="0" collapsed="false"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</row>
    <row r="276" customFormat="false" ht="12" hidden="false" customHeight="false" outlineLevel="0" collapsed="false"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</row>
    <row r="277" customFormat="false" ht="12" hidden="false" customHeight="false" outlineLevel="0" collapsed="false"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</row>
    <row r="278" customFormat="false" ht="12" hidden="false" customHeight="false" outlineLevel="0" collapsed="false"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</row>
    <row r="279" customFormat="false" ht="12" hidden="false" customHeight="false" outlineLevel="0" collapsed="false"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</row>
    <row r="280" customFormat="false" ht="12" hidden="false" customHeight="false" outlineLevel="0" collapsed="false"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</row>
    <row r="281" customFormat="false" ht="12" hidden="false" customHeight="false" outlineLevel="0" collapsed="false"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</row>
    <row r="282" customFormat="false" ht="12" hidden="false" customHeight="false" outlineLevel="0" collapsed="false">
      <c r="C282" s="48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</row>
    <row r="283" customFormat="false" ht="12" hidden="false" customHeight="false" outlineLevel="0" collapsed="false"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</row>
    <row r="284" customFormat="false" ht="12" hidden="false" customHeight="false" outlineLevel="0" collapsed="false"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</row>
    <row r="285" customFormat="false" ht="12" hidden="false" customHeight="false" outlineLevel="0" collapsed="false"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</row>
    <row r="286" customFormat="false" ht="12" hidden="false" customHeight="false" outlineLevel="0" collapsed="false"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</row>
    <row r="287" customFormat="false" ht="12" hidden="false" customHeight="false" outlineLevel="0" collapsed="false"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</row>
    <row r="288" customFormat="false" ht="12" hidden="false" customHeight="false" outlineLevel="0" collapsed="false"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</row>
    <row r="289" customFormat="false" ht="12" hidden="false" customHeight="false" outlineLevel="0" collapsed="false"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</row>
    <row r="290" customFormat="false" ht="12" hidden="false" customHeight="false" outlineLevel="0" collapsed="false"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</row>
    <row r="291" customFormat="false" ht="12" hidden="false" customHeight="false" outlineLevel="0" collapsed="false">
      <c r="C291" s="48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</row>
    <row r="292" customFormat="false" ht="12" hidden="false" customHeight="false" outlineLevel="0" collapsed="false">
      <c r="C292" s="48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</row>
    <row r="293" customFormat="false" ht="12" hidden="false" customHeight="false" outlineLevel="0" collapsed="false"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</row>
    <row r="294" customFormat="false" ht="12" hidden="false" customHeight="false" outlineLevel="0" collapsed="false"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</row>
    <row r="295" customFormat="false" ht="12" hidden="false" customHeight="false" outlineLevel="0" collapsed="false"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</row>
    <row r="296" customFormat="false" ht="12" hidden="false" customHeight="false" outlineLevel="0" collapsed="false"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</row>
    <row r="297" customFormat="false" ht="12" hidden="false" customHeight="false" outlineLevel="0" collapsed="false">
      <c r="C297" s="48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</row>
    <row r="298" customFormat="false" ht="12" hidden="false" customHeight="false" outlineLevel="0" collapsed="false">
      <c r="C298" s="48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</row>
    <row r="299" customFormat="false" ht="12" hidden="false" customHeight="false" outlineLevel="0" collapsed="false">
      <c r="C299" s="48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</row>
    <row r="300" customFormat="false" ht="12" hidden="false" customHeight="false" outlineLevel="0" collapsed="false"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</row>
    <row r="301" customFormat="false" ht="12" hidden="false" customHeight="false" outlineLevel="0" collapsed="false">
      <c r="C301" s="48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</row>
    <row r="302" customFormat="false" ht="12" hidden="false" customHeight="false" outlineLevel="0" collapsed="false">
      <c r="C302" s="48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</row>
    <row r="303" customFormat="false" ht="12" hidden="false" customHeight="false" outlineLevel="0" collapsed="false">
      <c r="C303" s="48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</row>
    <row r="304" customFormat="false" ht="12" hidden="false" customHeight="false" outlineLevel="0" collapsed="false"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</row>
    <row r="305" customFormat="false" ht="12" hidden="false" customHeight="false" outlineLevel="0" collapsed="false"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</row>
    <row r="306" customFormat="false" ht="12" hidden="false" customHeight="false" outlineLevel="0" collapsed="false"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</row>
    <row r="307" customFormat="false" ht="12" hidden="false" customHeight="false" outlineLevel="0" collapsed="false"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</row>
    <row r="308" customFormat="false" ht="12" hidden="false" customHeight="false" outlineLevel="0" collapsed="false"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</row>
    <row r="309" customFormat="false" ht="12" hidden="false" customHeight="false" outlineLevel="0" collapsed="false"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</row>
    <row r="310" customFormat="false" ht="12" hidden="false" customHeight="false" outlineLevel="0" collapsed="false"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</row>
    <row r="311" customFormat="false" ht="12" hidden="false" customHeight="false" outlineLevel="0" collapsed="false"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</row>
    <row r="312" customFormat="false" ht="12" hidden="false" customHeight="false" outlineLevel="0" collapsed="false">
      <c r="C312" s="48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</row>
    <row r="313" customFormat="false" ht="12" hidden="false" customHeight="false" outlineLevel="0" collapsed="false">
      <c r="C313" s="48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</row>
    <row r="314" customFormat="false" ht="12" hidden="false" customHeight="false" outlineLevel="0" collapsed="false"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</row>
    <row r="315" customFormat="false" ht="12" hidden="false" customHeight="false" outlineLevel="0" collapsed="false"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</row>
    <row r="316" customFormat="false" ht="12" hidden="false" customHeight="false" outlineLevel="0" collapsed="false"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</row>
    <row r="317" customFormat="false" ht="12" hidden="false" customHeight="false" outlineLevel="0" collapsed="false"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</row>
    <row r="318" customFormat="false" ht="12" hidden="false" customHeight="false" outlineLevel="0" collapsed="false">
      <c r="C318" s="48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</row>
    <row r="319" customFormat="false" ht="12" hidden="false" customHeight="false" outlineLevel="0" collapsed="false">
      <c r="C319" s="48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</row>
    <row r="320" customFormat="false" ht="12" hidden="false" customHeight="false" outlineLevel="0" collapsed="false">
      <c r="C320" s="48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</row>
    <row r="321" customFormat="false" ht="12" hidden="false" customHeight="false" outlineLevel="0" collapsed="false">
      <c r="C321" s="48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</row>
    <row r="322" customFormat="false" ht="12" hidden="false" customHeight="false" outlineLevel="0" collapsed="false">
      <c r="C322" s="48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</row>
    <row r="323" customFormat="false" ht="12" hidden="false" customHeight="false" outlineLevel="0" collapsed="false">
      <c r="C323" s="48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</row>
    <row r="324" customFormat="false" ht="12" hidden="false" customHeight="false" outlineLevel="0" collapsed="false">
      <c r="C324" s="48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</row>
    <row r="325" customFormat="false" ht="12" hidden="false" customHeight="false" outlineLevel="0" collapsed="false">
      <c r="C325" s="48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</row>
    <row r="326" customFormat="false" ht="12" hidden="false" customHeight="false" outlineLevel="0" collapsed="false">
      <c r="C326" s="48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</row>
    <row r="327" customFormat="false" ht="12" hidden="false" customHeight="false" outlineLevel="0" collapsed="false">
      <c r="C327" s="48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</row>
    <row r="328" customFormat="false" ht="12" hidden="false" customHeight="false" outlineLevel="0" collapsed="false">
      <c r="C328" s="48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</row>
    <row r="329" customFormat="false" ht="12" hidden="false" customHeight="false" outlineLevel="0" collapsed="false">
      <c r="C329" s="48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</row>
    <row r="330" customFormat="false" ht="12" hidden="false" customHeight="false" outlineLevel="0" collapsed="false">
      <c r="C330" s="48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</row>
    <row r="331" customFormat="false" ht="12" hidden="false" customHeight="false" outlineLevel="0" collapsed="false">
      <c r="C331" s="48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</row>
    <row r="332" customFormat="false" ht="12" hidden="false" customHeight="false" outlineLevel="0" collapsed="false">
      <c r="C332" s="48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</row>
    <row r="333" customFormat="false" ht="12" hidden="false" customHeight="false" outlineLevel="0" collapsed="false">
      <c r="C333" s="48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</row>
    <row r="334" customFormat="false" ht="12" hidden="false" customHeight="false" outlineLevel="0" collapsed="false">
      <c r="C334" s="48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</row>
    <row r="335" customFormat="false" ht="12" hidden="false" customHeight="false" outlineLevel="0" collapsed="false"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</row>
    <row r="336" customFormat="false" ht="12" hidden="false" customHeight="false" outlineLevel="0" collapsed="false"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</row>
    <row r="337" customFormat="false" ht="12" hidden="false" customHeight="false" outlineLevel="0" collapsed="false"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</row>
    <row r="338" customFormat="false" ht="12" hidden="false" customHeight="false" outlineLevel="0" collapsed="false"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</row>
    <row r="339" customFormat="false" ht="12" hidden="false" customHeight="false" outlineLevel="0" collapsed="false">
      <c r="C339" s="48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</row>
    <row r="340" customFormat="false" ht="12" hidden="false" customHeight="false" outlineLevel="0" collapsed="false">
      <c r="C340" s="48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</row>
    <row r="341" customFormat="false" ht="12" hidden="false" customHeight="false" outlineLevel="0" collapsed="false">
      <c r="C341" s="48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</row>
    <row r="342" customFormat="false" ht="12" hidden="false" customHeight="false" outlineLevel="0" collapsed="false">
      <c r="C342" s="48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</row>
    <row r="343" customFormat="false" ht="12" hidden="false" customHeight="false" outlineLevel="0" collapsed="false">
      <c r="C343" s="48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</row>
    <row r="344" customFormat="false" ht="12" hidden="false" customHeight="false" outlineLevel="0" collapsed="false">
      <c r="C344" s="48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</row>
    <row r="345" customFormat="false" ht="12" hidden="false" customHeight="false" outlineLevel="0" collapsed="false">
      <c r="C345" s="48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</row>
    <row r="346" customFormat="false" ht="12" hidden="false" customHeight="false" outlineLevel="0" collapsed="false"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</row>
    <row r="347" customFormat="false" ht="12" hidden="false" customHeight="false" outlineLevel="0" collapsed="false"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</row>
    <row r="348" customFormat="false" ht="12" hidden="false" customHeight="false" outlineLevel="0" collapsed="false"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</row>
    <row r="349" customFormat="false" ht="12" hidden="false" customHeight="false" outlineLevel="0" collapsed="false"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</row>
    <row r="350" customFormat="false" ht="12" hidden="false" customHeight="false" outlineLevel="0" collapsed="false"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</row>
    <row r="351" customFormat="false" ht="12" hidden="false" customHeight="false" outlineLevel="0" collapsed="false"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</row>
    <row r="352" customFormat="false" ht="12" hidden="false" customHeight="false" outlineLevel="0" collapsed="false"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</row>
    <row r="353" customFormat="false" ht="12" hidden="false" customHeight="false" outlineLevel="0" collapsed="false"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</row>
    <row r="354" customFormat="false" ht="12" hidden="false" customHeight="false" outlineLevel="0" collapsed="false">
      <c r="C354" s="48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</row>
    <row r="355" customFormat="false" ht="12" hidden="false" customHeight="false" outlineLevel="0" collapsed="false">
      <c r="C355" s="48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</row>
    <row r="356" customFormat="false" ht="12" hidden="false" customHeight="false" outlineLevel="0" collapsed="false"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</row>
    <row r="357" customFormat="false" ht="12" hidden="false" customHeight="false" outlineLevel="0" collapsed="false"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</row>
    <row r="358" customFormat="false" ht="12" hidden="false" customHeight="false" outlineLevel="0" collapsed="false"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</row>
    <row r="359" customFormat="false" ht="12" hidden="false" customHeight="false" outlineLevel="0" collapsed="false"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</row>
    <row r="360" customFormat="false" ht="12" hidden="false" customHeight="false" outlineLevel="0" collapsed="false">
      <c r="C360" s="48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</row>
    <row r="361" customFormat="false" ht="12" hidden="false" customHeight="false" outlineLevel="0" collapsed="false">
      <c r="C361" s="48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</row>
    <row r="362" customFormat="false" ht="12" hidden="false" customHeight="false" outlineLevel="0" collapsed="false">
      <c r="C362" s="48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</row>
    <row r="363" customFormat="false" ht="12" hidden="false" customHeight="false" outlineLevel="0" collapsed="false">
      <c r="C363" s="48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</row>
    <row r="364" customFormat="false" ht="12" hidden="false" customHeight="false" outlineLevel="0" collapsed="false">
      <c r="C364" s="48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</row>
    <row r="365" customFormat="false" ht="12" hidden="false" customHeight="false" outlineLevel="0" collapsed="false">
      <c r="C365" s="48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</row>
    <row r="366" customFormat="false" ht="12" hidden="false" customHeight="false" outlineLevel="0" collapsed="false"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</row>
    <row r="367" customFormat="false" ht="12" hidden="false" customHeight="false" outlineLevel="0" collapsed="false"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</row>
    <row r="368" customFormat="false" ht="12" hidden="false" customHeight="false" outlineLevel="0" collapsed="false"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</row>
    <row r="369" customFormat="false" ht="12" hidden="false" customHeight="false" outlineLevel="0" collapsed="false"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</row>
    <row r="370" customFormat="false" ht="12" hidden="false" customHeight="false" outlineLevel="0" collapsed="false"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</row>
    <row r="371" customFormat="false" ht="12" hidden="false" customHeight="false" outlineLevel="0" collapsed="false"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</row>
    <row r="372" customFormat="false" ht="12" hidden="false" customHeight="false" outlineLevel="0" collapsed="false"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</row>
    <row r="373" customFormat="false" ht="12" hidden="false" customHeight="false" outlineLevel="0" collapsed="false"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</row>
    <row r="374" customFormat="false" ht="12" hidden="false" customHeight="false" outlineLevel="0" collapsed="false"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</row>
    <row r="375" customFormat="false" ht="12" hidden="false" customHeight="false" outlineLevel="0" collapsed="false"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</row>
    <row r="376" customFormat="false" ht="12" hidden="false" customHeight="false" outlineLevel="0" collapsed="false">
      <c r="C376" s="48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</row>
    <row r="377" customFormat="false" ht="12" hidden="false" customHeight="false" outlineLevel="0" collapsed="false"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</row>
    <row r="378" customFormat="false" ht="12" hidden="false" customHeight="false" outlineLevel="0" collapsed="false"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</row>
    <row r="379" customFormat="false" ht="12" hidden="false" customHeight="false" outlineLevel="0" collapsed="false"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</row>
    <row r="380" customFormat="false" ht="12" hidden="false" customHeight="false" outlineLevel="0" collapsed="false"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</row>
    <row r="381" customFormat="false" ht="12" hidden="false" customHeight="false" outlineLevel="0" collapsed="false"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</row>
    <row r="382" customFormat="false" ht="12" hidden="false" customHeight="false" outlineLevel="0" collapsed="false"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</row>
    <row r="383" customFormat="false" ht="12" hidden="false" customHeight="false" outlineLevel="0" collapsed="false"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</row>
    <row r="384" customFormat="false" ht="12" hidden="false" customHeight="false" outlineLevel="0" collapsed="false"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</row>
    <row r="385" customFormat="false" ht="12" hidden="false" customHeight="false" outlineLevel="0" collapsed="false">
      <c r="C385" s="48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</row>
    <row r="386" customFormat="false" ht="12" hidden="false" customHeight="false" outlineLevel="0" collapsed="false">
      <c r="C386" s="48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</row>
    <row r="387" customFormat="false" ht="12" hidden="false" customHeight="false" outlineLevel="0" collapsed="false"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</row>
    <row r="388" customFormat="false" ht="12" hidden="false" customHeight="false" outlineLevel="0" collapsed="false"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</row>
    <row r="389" customFormat="false" ht="12" hidden="false" customHeight="false" outlineLevel="0" collapsed="false"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</row>
    <row r="390" customFormat="false" ht="12" hidden="false" customHeight="false" outlineLevel="0" collapsed="false"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</row>
    <row r="391" customFormat="false" ht="12" hidden="false" customHeight="false" outlineLevel="0" collapsed="false">
      <c r="C391" s="48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</row>
    <row r="392" customFormat="false" ht="12" hidden="false" customHeight="false" outlineLevel="0" collapsed="false">
      <c r="C392" s="48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</row>
    <row r="393" customFormat="false" ht="12" hidden="false" customHeight="false" outlineLevel="0" collapsed="false">
      <c r="C393" s="48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</row>
    <row r="394" customFormat="false" ht="12" hidden="false" customHeight="false" outlineLevel="0" collapsed="false">
      <c r="C394" s="48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</row>
    <row r="395" customFormat="false" ht="12" hidden="false" customHeight="false" outlineLevel="0" collapsed="false">
      <c r="C395" s="48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</row>
    <row r="396" customFormat="false" ht="12" hidden="false" customHeight="false" outlineLevel="0" collapsed="false">
      <c r="C396" s="48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</row>
    <row r="397" customFormat="false" ht="12" hidden="false" customHeight="false" outlineLevel="0" collapsed="false">
      <c r="C397" s="48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</row>
    <row r="398" customFormat="false" ht="12" hidden="false" customHeight="false" outlineLevel="0" collapsed="false">
      <c r="C398" s="48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</row>
    <row r="399" customFormat="false" ht="12" hidden="false" customHeight="false" outlineLevel="0" collapsed="false">
      <c r="C399" s="48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</row>
    <row r="400" customFormat="false" ht="12" hidden="false" customHeight="false" outlineLevel="0" collapsed="false">
      <c r="C400" s="48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</row>
    <row r="401" customFormat="false" ht="12" hidden="false" customHeight="false" outlineLevel="0" collapsed="false">
      <c r="C401" s="48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</row>
    <row r="402" customFormat="false" ht="12" hidden="false" customHeight="false" outlineLevel="0" collapsed="false">
      <c r="C402" s="48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</row>
    <row r="403" customFormat="false" ht="12" hidden="false" customHeight="false" outlineLevel="0" collapsed="false">
      <c r="C403" s="48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</row>
    <row r="404" customFormat="false" ht="12" hidden="false" customHeight="false" outlineLevel="0" collapsed="false">
      <c r="C404" s="48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</row>
    <row r="405" customFormat="false" ht="12" hidden="false" customHeight="false" outlineLevel="0" collapsed="false">
      <c r="C405" s="48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</row>
    <row r="406" customFormat="false" ht="12" hidden="false" customHeight="false" outlineLevel="0" collapsed="false">
      <c r="C406" s="48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</row>
    <row r="407" customFormat="false" ht="12" hidden="false" customHeight="false" outlineLevel="0" collapsed="false">
      <c r="C407" s="48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</row>
    <row r="408" customFormat="false" ht="12" hidden="false" customHeight="false" outlineLevel="0" collapsed="false">
      <c r="C408" s="48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</row>
    <row r="409" customFormat="false" ht="12" hidden="false" customHeight="false" outlineLevel="0" collapsed="false">
      <c r="C409" s="48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</row>
    <row r="410" customFormat="false" ht="12" hidden="false" customHeight="false" outlineLevel="0" collapsed="false">
      <c r="C410" s="48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</row>
    <row r="411" customFormat="false" ht="12" hidden="false" customHeight="false" outlineLevel="0" collapsed="false">
      <c r="C411" s="48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</row>
    <row r="412" customFormat="false" ht="12" hidden="false" customHeight="false" outlineLevel="0" collapsed="false">
      <c r="C412" s="48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</row>
    <row r="413" customFormat="false" ht="12" hidden="false" customHeight="false" outlineLevel="0" collapsed="false">
      <c r="C413" s="48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</row>
    <row r="414" customFormat="false" ht="12" hidden="false" customHeight="false" outlineLevel="0" collapsed="false">
      <c r="C414" s="48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</row>
    <row r="415" customFormat="false" ht="12" hidden="false" customHeight="false" outlineLevel="0" collapsed="false">
      <c r="C415" s="48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</row>
    <row r="416" customFormat="false" ht="12" hidden="false" customHeight="false" outlineLevel="0" collapsed="false">
      <c r="C416" s="48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</row>
    <row r="417" customFormat="false" ht="12" hidden="false" customHeight="false" outlineLevel="0" collapsed="false">
      <c r="C417" s="48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</row>
    <row r="418" customFormat="false" ht="12" hidden="false" customHeight="false" outlineLevel="0" collapsed="false">
      <c r="C418" s="48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</row>
    <row r="419" customFormat="false" ht="12" hidden="false" customHeight="false" outlineLevel="0" collapsed="false">
      <c r="C419" s="48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</row>
    <row r="420" customFormat="false" ht="12" hidden="false" customHeight="false" outlineLevel="0" collapsed="false">
      <c r="C420" s="48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</row>
    <row r="421" customFormat="false" ht="12" hidden="false" customHeight="false" outlineLevel="0" collapsed="false">
      <c r="C421" s="48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</row>
    <row r="422" customFormat="false" ht="12" hidden="false" customHeight="false" outlineLevel="0" collapsed="false">
      <c r="C422" s="48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</row>
    <row r="423" customFormat="false" ht="12" hidden="false" customHeight="false" outlineLevel="0" collapsed="false">
      <c r="C423" s="48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</row>
    <row r="424" customFormat="false" ht="12" hidden="false" customHeight="false" outlineLevel="0" collapsed="false">
      <c r="C424" s="48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</row>
    <row r="425" customFormat="false" ht="12" hidden="false" customHeight="false" outlineLevel="0" collapsed="false">
      <c r="C425" s="48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</row>
    <row r="426" customFormat="false" ht="12" hidden="false" customHeight="false" outlineLevel="0" collapsed="false">
      <c r="C426" s="48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</row>
    <row r="427" customFormat="false" ht="12" hidden="false" customHeight="false" outlineLevel="0" collapsed="false">
      <c r="C427" s="48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</row>
    <row r="428" customFormat="false" ht="12" hidden="false" customHeight="false" outlineLevel="0" collapsed="false">
      <c r="C428" s="48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</row>
    <row r="429" customFormat="false" ht="12" hidden="false" customHeight="false" outlineLevel="0" collapsed="false">
      <c r="C429" s="48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</row>
    <row r="430" customFormat="false" ht="12" hidden="false" customHeight="false" outlineLevel="0" collapsed="false">
      <c r="C430" s="48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</row>
    <row r="431" customFormat="false" ht="12" hidden="false" customHeight="false" outlineLevel="0" collapsed="false">
      <c r="C431" s="48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</row>
    <row r="432" customFormat="false" ht="12" hidden="false" customHeight="false" outlineLevel="0" collapsed="false">
      <c r="C432" s="48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</row>
    <row r="433" customFormat="false" ht="12" hidden="false" customHeight="false" outlineLevel="0" collapsed="false">
      <c r="C433" s="48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</row>
    <row r="434" customFormat="false" ht="12" hidden="false" customHeight="false" outlineLevel="0" collapsed="false">
      <c r="C434" s="48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</row>
    <row r="435" customFormat="false" ht="12" hidden="false" customHeight="false" outlineLevel="0" collapsed="false">
      <c r="C435" s="48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</row>
    <row r="436" customFormat="false" ht="12" hidden="false" customHeight="false" outlineLevel="0" collapsed="false">
      <c r="C436" s="48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</row>
    <row r="437" customFormat="false" ht="12" hidden="false" customHeight="false" outlineLevel="0" collapsed="false">
      <c r="C437" s="48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</row>
    <row r="438" customFormat="false" ht="12" hidden="false" customHeight="false" outlineLevel="0" collapsed="false">
      <c r="C438" s="48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</row>
    <row r="439" customFormat="false" ht="12" hidden="false" customHeight="false" outlineLevel="0" collapsed="false">
      <c r="C439" s="48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</row>
    <row r="440" customFormat="false" ht="12" hidden="false" customHeight="false" outlineLevel="0" collapsed="false">
      <c r="C440" s="48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</row>
    <row r="441" customFormat="false" ht="12" hidden="false" customHeight="false" outlineLevel="0" collapsed="false">
      <c r="C441" s="48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</row>
    <row r="442" customFormat="false" ht="12" hidden="false" customHeight="false" outlineLevel="0" collapsed="false">
      <c r="C442" s="48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</row>
    <row r="443" customFormat="false" ht="12" hidden="false" customHeight="false" outlineLevel="0" collapsed="false">
      <c r="C443" s="48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</row>
    <row r="444" customFormat="false" ht="12" hidden="false" customHeight="false" outlineLevel="0" collapsed="false">
      <c r="C444" s="48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</row>
    <row r="445" customFormat="false" ht="12" hidden="false" customHeight="false" outlineLevel="0" collapsed="false">
      <c r="C445" s="48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</row>
    <row r="446" customFormat="false" ht="12" hidden="false" customHeight="false" outlineLevel="0" collapsed="false">
      <c r="C446" s="48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</row>
    <row r="447" customFormat="false" ht="12" hidden="false" customHeight="false" outlineLevel="0" collapsed="false">
      <c r="C447" s="48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</row>
    <row r="448" customFormat="false" ht="12" hidden="false" customHeight="false" outlineLevel="0" collapsed="false">
      <c r="C448" s="48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</row>
    <row r="449" customFormat="false" ht="12" hidden="false" customHeight="false" outlineLevel="0" collapsed="false">
      <c r="C449" s="48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</row>
    <row r="450" customFormat="false" ht="12" hidden="false" customHeight="false" outlineLevel="0" collapsed="false"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</row>
    <row r="451" customFormat="false" ht="12" hidden="false" customHeight="false" outlineLevel="0" collapsed="false">
      <c r="C451" s="48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</row>
    <row r="452" customFormat="false" ht="12" hidden="false" customHeight="false" outlineLevel="0" collapsed="false">
      <c r="C452" s="48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</row>
    <row r="453" customFormat="false" ht="12" hidden="false" customHeight="false" outlineLevel="0" collapsed="false">
      <c r="C453" s="48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</row>
    <row r="454" customFormat="false" ht="12" hidden="false" customHeight="false" outlineLevel="0" collapsed="false">
      <c r="C454" s="48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</row>
    <row r="455" customFormat="false" ht="12" hidden="false" customHeight="false" outlineLevel="0" collapsed="false">
      <c r="C455" s="48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</row>
    <row r="456" customFormat="false" ht="12" hidden="false" customHeight="false" outlineLevel="0" collapsed="false">
      <c r="C456" s="48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</row>
    <row r="457" customFormat="false" ht="12" hidden="false" customHeight="false" outlineLevel="0" collapsed="false">
      <c r="C457" s="48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</row>
    <row r="458" customFormat="false" ht="12" hidden="false" customHeight="false" outlineLevel="0" collapsed="false">
      <c r="C458" s="48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</row>
    <row r="459" customFormat="false" ht="12" hidden="false" customHeight="false" outlineLevel="0" collapsed="false">
      <c r="C459" s="48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</row>
    <row r="460" customFormat="false" ht="12" hidden="false" customHeight="false" outlineLevel="0" collapsed="false">
      <c r="C460" s="48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</row>
    <row r="461" customFormat="false" ht="12" hidden="false" customHeight="false" outlineLevel="0" collapsed="false">
      <c r="C461" s="48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</row>
    <row r="462" customFormat="false" ht="12" hidden="false" customHeight="false" outlineLevel="0" collapsed="false">
      <c r="C462" s="48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</row>
    <row r="463" customFormat="false" ht="12" hidden="false" customHeight="false" outlineLevel="0" collapsed="false">
      <c r="C463" s="48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</row>
    <row r="464" customFormat="false" ht="12" hidden="false" customHeight="false" outlineLevel="0" collapsed="false">
      <c r="C464" s="48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</row>
    <row r="465" customFormat="false" ht="12" hidden="false" customHeight="false" outlineLevel="0" collapsed="false">
      <c r="C465" s="48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</row>
    <row r="466" customFormat="false" ht="12" hidden="false" customHeight="false" outlineLevel="0" collapsed="false">
      <c r="C466" s="48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</row>
    <row r="467" customFormat="false" ht="12" hidden="false" customHeight="false" outlineLevel="0" collapsed="false">
      <c r="C467" s="48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</row>
    <row r="468" customFormat="false" ht="12" hidden="false" customHeight="false" outlineLevel="0" collapsed="false">
      <c r="C468" s="48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</row>
    <row r="469" customFormat="false" ht="12" hidden="false" customHeight="false" outlineLevel="0" collapsed="false">
      <c r="C469" s="48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</row>
    <row r="470" customFormat="false" ht="12" hidden="false" customHeight="false" outlineLevel="0" collapsed="false">
      <c r="C470" s="48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</row>
    <row r="471" customFormat="false" ht="12" hidden="false" customHeight="false" outlineLevel="0" collapsed="false">
      <c r="C471" s="48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</row>
    <row r="472" customFormat="false" ht="12" hidden="false" customHeight="false" outlineLevel="0" collapsed="false">
      <c r="C472" s="48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</row>
    <row r="473" customFormat="false" ht="12" hidden="false" customHeight="false" outlineLevel="0" collapsed="false">
      <c r="C473" s="48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</row>
    <row r="474" customFormat="false" ht="12" hidden="false" customHeight="false" outlineLevel="0" collapsed="false">
      <c r="C474" s="48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</row>
    <row r="475" customFormat="false" ht="12" hidden="false" customHeight="false" outlineLevel="0" collapsed="false">
      <c r="C475" s="48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</row>
  </sheetData>
  <printOptions headings="false" gridLines="false" gridLinesSet="true" horizontalCentered="false" verticalCentered="false"/>
  <pageMargins left="0.590277777777778" right="0.129861111111111" top="0.470138888888889" bottom="0.470138888888889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01:17:33Z</dcterms:created>
  <dc:creator>Brenda Toland</dc:creator>
  <dc:description>Updated  June, 2010.
</dc:description>
  <cp:keywords>tomato seed planting export volume value ERS USDA United States</cp:keywords>
  <dc:language>en-US</dc:language>
  <cp:lastModifiedBy>glucier</cp:lastModifiedBy>
  <cp:lastPrinted>2010-07-09T20:45:37Z</cp:lastPrinted>
  <dcterms:modified xsi:type="dcterms:W3CDTF">2010-07-20T18:57:52Z</dcterms:modified>
  <cp:revision>0</cp:revision>
  <dc:subject>Agricultural economics</dc:subject>
  <dc:title>U.S. Tomato Statistics, 1960-2009</dc:title>
</cp:coreProperties>
</file>