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05" sheetId="1" state="visible" r:id="rId2"/>
  </sheets>
  <definedNames>
    <definedName function="false" hidden="false" localSheetId="0" name="_xlnm.Print_Area" vbProcedure="false">TAB005!$A$2:$M$66</definedName>
    <definedName function="false" hidden="false" name="Excel_BuiltIn_Database" vbProcedure="false">TAB005!$A$1</definedName>
    <definedName function="false" hidden="false" name="Print_Area_MI" vbProcedure="false">TAB005!$A$1:$N$67</definedName>
    <definedName function="false" hidden="false" localSheetId="0" name="_Fill" vbProcedure="false">TAB005!$A$10:$A$70</definedName>
    <definedName function="false" hidden="false" localSheetId="0" name="_Table1_In1" vbProcedure="false">TAB005!$A$1</definedName>
    <definedName function="false" hidden="false" localSheetId="0" name="_Table1_Out" vbProcedure="false">TAB005!$A$1</definedName>
    <definedName function="false" hidden="false" localSheetId="0" name="_Table2_In1" vbProcedure="false">TAB005!$A$1</definedName>
    <definedName function="false" hidden="false" localSheetId="0" name="_Table2_In2" vbProcedure="false">TAB005!$A$1</definedName>
    <definedName function="false" hidden="false" localSheetId="0" name="_Table2_Out" vbProcedure="false">TAB005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Table 5--Arkansas fresh tomatoes:  Acreage, yield, production, and value, 1960-2009</t>
  </si>
  <si>
    <t xml:space="preserve">                   Acreage</t>
  </si>
  <si>
    <t xml:space="preserve">                      Farm value</t>
  </si>
  <si>
    <t xml:space="preserve">Year</t>
  </si>
  <si>
    <t xml:space="preserve">  Planted</t>
  </si>
  <si>
    <t xml:space="preserve">     Harvested</t>
  </si>
  <si>
    <t xml:space="preserve">              Yield</t>
  </si>
  <si>
    <t xml:space="preserve">              Production</t>
  </si>
  <si>
    <t xml:space="preserve">       Per unit</t>
  </si>
  <si>
    <t xml:space="preserve">          Total</t>
  </si>
  <si>
    <t xml:space="preserve">----------------- Acres  --------------------</t>
  </si>
  <si>
    <t xml:space="preserve">              Cwt</t>
  </si>
  <si>
    <t xml:space="preserve">               1,000 cwt</t>
  </si>
  <si>
    <t xml:space="preserve">        $/cwt</t>
  </si>
  <si>
    <t xml:space="preserve">1/</t>
  </si>
  <si>
    <t xml:space="preserve">p</t>
  </si>
  <si>
    <t xml:space="preserve"> </t>
  </si>
  <si>
    <t xml:space="preserve">p =   Preliminary.  1/ Excludes 51,000 cwt not harvested or not marketed because of economic conditions.</t>
  </si>
  <si>
    <t xml:space="preserve">Source: U.S. Dept. of Agriculture, National Agricultural Statistics Service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\$#,##0_);[RED]&quot;($&quot;#,##0\)"/>
    <numFmt numFmtId="168" formatCode="[$-409]#,##0_);\(#,##0\)"/>
    <numFmt numFmtId="169" formatCode="0.00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404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76953125" defaultRowHeight="15" zeroHeight="false" outlineLevelRow="0" outlineLevelCol="0"/>
  <cols>
    <col collapsed="false" customWidth="true" hidden="false" outlineLevel="0" max="2" min="1" style="0" width="4.1"/>
    <col collapsed="false" customWidth="true" hidden="false" outlineLevel="0" max="3" min="3" style="0" width="5.99"/>
    <col collapsed="false" customWidth="true" hidden="false" outlineLevel="0" max="4" min="4" style="0" width="4.55"/>
    <col collapsed="false" customWidth="true" hidden="false" outlineLevel="0" max="5" min="5" style="0" width="8.1"/>
    <col collapsed="false" customWidth="true" hidden="false" outlineLevel="0" max="6" min="6" style="0" width="1.44"/>
    <col collapsed="false" customWidth="true" hidden="false" outlineLevel="0" max="7" min="7" style="1" width="7.99"/>
    <col collapsed="false" customWidth="true" hidden="false" outlineLevel="0" max="8" min="8" style="0" width="1.77"/>
    <col collapsed="false" customWidth="true" hidden="false" outlineLevel="0" max="9" min="9" style="2" width="8.65"/>
    <col collapsed="false" customWidth="true" hidden="false" outlineLevel="0" max="10" min="10" style="0" width="3.88"/>
    <col collapsed="false" customWidth="true" hidden="false" outlineLevel="0" max="11" min="11" style="0" width="7.77"/>
    <col collapsed="false" customWidth="true" hidden="false" outlineLevel="0" max="12" min="12" style="0" width="2.66"/>
    <col collapsed="false" customWidth="true" hidden="false" outlineLevel="0" max="13" min="13" style="0" width="8.77"/>
    <col collapsed="false" customWidth="true" hidden="false" outlineLevel="0" max="14" min="14" style="0" width="0.21"/>
  </cols>
  <sheetData>
    <row r="2" customFormat="false" ht="15" hidden="false" customHeight="false" outlineLevel="0" collapsed="false">
      <c r="A2" s="3" t="s">
        <v>0</v>
      </c>
      <c r="B2" s="4"/>
      <c r="C2" s="4"/>
      <c r="D2" s="4"/>
      <c r="E2" s="4"/>
      <c r="F2" s="4"/>
      <c r="G2" s="5"/>
      <c r="H2" s="4"/>
      <c r="I2" s="6"/>
      <c r="J2" s="4"/>
      <c r="K2" s="7"/>
      <c r="L2" s="8"/>
      <c r="M2" s="8"/>
      <c r="N2" s="9"/>
    </row>
    <row r="3" customFormat="false" ht="3.95" hidden="false" customHeight="true" outlineLevel="0" collapsed="false">
      <c r="A3" s="10"/>
      <c r="B3" s="11"/>
      <c r="C3" s="11"/>
      <c r="D3" s="11"/>
      <c r="E3" s="11"/>
      <c r="F3" s="11"/>
      <c r="G3" s="12"/>
      <c r="H3" s="11"/>
      <c r="I3" s="13"/>
      <c r="J3" s="11"/>
      <c r="K3" s="14"/>
      <c r="L3" s="15"/>
      <c r="M3" s="15"/>
      <c r="N3" s="9"/>
    </row>
    <row r="4" customFormat="false" ht="8.25" hidden="false" customHeight="true" outlineLevel="0" collapsed="false">
      <c r="A4" s="16"/>
      <c r="B4" s="16"/>
      <c r="C4" s="16"/>
      <c r="D4" s="16"/>
      <c r="E4" s="16"/>
      <c r="F4" s="16"/>
      <c r="G4" s="17"/>
      <c r="H4" s="16"/>
      <c r="I4" s="18"/>
      <c r="J4" s="16"/>
      <c r="K4" s="16"/>
      <c r="L4" s="16"/>
      <c r="M4" s="16"/>
      <c r="N4" s="19"/>
      <c r="O4" s="19"/>
    </row>
    <row r="5" customFormat="false" ht="12" hidden="false" customHeight="true" outlineLevel="0" collapsed="false">
      <c r="A5" s="16"/>
      <c r="B5" s="16"/>
      <c r="C5" s="20" t="s">
        <v>1</v>
      </c>
      <c r="D5" s="20"/>
      <c r="E5" s="20"/>
      <c r="F5" s="20"/>
      <c r="G5" s="17"/>
      <c r="H5" s="16"/>
      <c r="I5" s="18"/>
      <c r="J5" s="16"/>
      <c r="K5" s="20" t="s">
        <v>2</v>
      </c>
      <c r="L5" s="20"/>
      <c r="M5" s="20"/>
      <c r="N5" s="21"/>
      <c r="O5" s="19"/>
    </row>
    <row r="6" customFormat="false" ht="15" hidden="false" customHeight="false" outlineLevel="0" collapsed="false">
      <c r="A6" s="22" t="s">
        <v>3</v>
      </c>
      <c r="B6" s="16"/>
      <c r="C6" s="22" t="s">
        <v>4</v>
      </c>
      <c r="D6" s="16"/>
      <c r="E6" s="22" t="s">
        <v>5</v>
      </c>
      <c r="F6" s="16"/>
      <c r="G6" s="23" t="s">
        <v>6</v>
      </c>
      <c r="H6" s="16"/>
      <c r="I6" s="24" t="s">
        <v>7</v>
      </c>
      <c r="J6" s="16"/>
      <c r="K6" s="16" t="s">
        <v>8</v>
      </c>
      <c r="L6" s="16"/>
      <c r="M6" s="22" t="s">
        <v>9</v>
      </c>
      <c r="N6" s="19"/>
      <c r="O6" s="19"/>
    </row>
    <row r="7" customFormat="false" ht="3.95" hidden="false" customHeight="true" outlineLevel="0" collapsed="false">
      <c r="A7" s="16"/>
      <c r="B7" s="16"/>
      <c r="C7" s="16"/>
      <c r="D7" s="16"/>
      <c r="E7" s="16"/>
      <c r="F7" s="16"/>
      <c r="G7" s="17"/>
      <c r="H7" s="16"/>
      <c r="I7" s="18"/>
      <c r="J7" s="16"/>
      <c r="K7" s="16"/>
      <c r="L7" s="16"/>
      <c r="M7" s="16"/>
      <c r="N7" s="19"/>
      <c r="O7" s="19"/>
      <c r="W7" s="0" t="n">
        <v>2955</v>
      </c>
      <c r="X7" s="0" t="n">
        <v>2936</v>
      </c>
      <c r="Y7" s="0" t="n">
        <v>2179</v>
      </c>
      <c r="Z7" s="0" t="n">
        <v>1910</v>
      </c>
      <c r="AA7" s="0" t="n">
        <v>3943</v>
      </c>
      <c r="AB7" s="0" t="n">
        <v>5299</v>
      </c>
      <c r="AC7" s="0" t="n">
        <v>2664</v>
      </c>
      <c r="AD7" s="0" t="n">
        <v>4033</v>
      </c>
      <c r="AE7" s="0" t="n">
        <v>2993</v>
      </c>
      <c r="AF7" s="0" t="n">
        <v>1726</v>
      </c>
    </row>
    <row r="8" customFormat="false" ht="15" hidden="false" customHeight="false" outlineLevel="0" collapsed="false">
      <c r="A8" s="25"/>
      <c r="B8" s="25"/>
      <c r="C8" s="26" t="s">
        <v>10</v>
      </c>
      <c r="E8" s="26"/>
      <c r="F8" s="26"/>
      <c r="G8" s="27" t="s">
        <v>11</v>
      </c>
      <c r="H8" s="26"/>
      <c r="I8" s="28" t="s">
        <v>12</v>
      </c>
      <c r="J8" s="26"/>
      <c r="K8" s="29" t="s">
        <v>13</v>
      </c>
      <c r="L8" s="26"/>
      <c r="M8" s="30" t="n">
        <v>1000</v>
      </c>
      <c r="N8" s="26"/>
      <c r="O8" s="19"/>
    </row>
    <row r="9" customFormat="false" ht="9" hidden="false" customHeight="true" outlineLevel="0" collapsed="false">
      <c r="A9" s="19"/>
      <c r="B9" s="19"/>
      <c r="C9" s="31"/>
      <c r="D9" s="31"/>
      <c r="E9" s="31"/>
      <c r="F9" s="31"/>
      <c r="G9" s="32"/>
      <c r="H9" s="31"/>
      <c r="I9" s="33"/>
      <c r="J9" s="31"/>
      <c r="K9" s="31"/>
      <c r="L9" s="31"/>
      <c r="M9" s="31"/>
      <c r="N9" s="31"/>
      <c r="O9" s="19"/>
    </row>
    <row r="10" customFormat="false" ht="12" hidden="false" customHeight="true" outlineLevel="0" collapsed="false">
      <c r="A10" s="19" t="n">
        <v>1960</v>
      </c>
      <c r="B10" s="19"/>
      <c r="C10" s="34" t="n">
        <v>2300</v>
      </c>
      <c r="D10" s="34"/>
      <c r="E10" s="34" t="n">
        <v>2200</v>
      </c>
      <c r="F10" s="19"/>
      <c r="G10" s="35" t="n">
        <v>90</v>
      </c>
      <c r="H10" s="19"/>
      <c r="I10" s="36" t="n">
        <v>198</v>
      </c>
      <c r="J10" s="19"/>
      <c r="K10" s="37" t="n">
        <v>9.9</v>
      </c>
      <c r="L10" s="19"/>
      <c r="M10" s="34" t="n">
        <v>1960</v>
      </c>
      <c r="N10" s="19"/>
      <c r="O10" s="19"/>
    </row>
    <row r="11" customFormat="false" ht="12" hidden="false" customHeight="true" outlineLevel="0" collapsed="false">
      <c r="A11" s="19" t="n">
        <v>1961</v>
      </c>
      <c r="B11" s="19"/>
      <c r="C11" s="34" t="n">
        <v>2500</v>
      </c>
      <c r="D11" s="34"/>
      <c r="E11" s="34" t="n">
        <v>2400</v>
      </c>
      <c r="F11" s="19"/>
      <c r="G11" s="35" t="n">
        <v>110</v>
      </c>
      <c r="H11" s="19"/>
      <c r="I11" s="36" t="n">
        <v>264</v>
      </c>
      <c r="J11" s="19"/>
      <c r="K11" s="37" t="n">
        <v>12.2</v>
      </c>
      <c r="L11" s="19"/>
      <c r="M11" s="34" t="n">
        <v>3221</v>
      </c>
      <c r="N11" s="19"/>
      <c r="O11" s="19"/>
    </row>
    <row r="12" customFormat="false" ht="12" hidden="false" customHeight="true" outlineLevel="0" collapsed="false">
      <c r="A12" s="19" t="n">
        <v>1962</v>
      </c>
      <c r="B12" s="19"/>
      <c r="C12" s="34" t="n">
        <v>2800</v>
      </c>
      <c r="D12" s="34"/>
      <c r="E12" s="34" t="n">
        <v>2700</v>
      </c>
      <c r="F12" s="19"/>
      <c r="G12" s="35" t="n">
        <v>95</v>
      </c>
      <c r="H12" s="19"/>
      <c r="I12" s="36" t="n">
        <v>256</v>
      </c>
      <c r="J12" s="19"/>
      <c r="K12" s="37" t="n">
        <v>10.19</v>
      </c>
      <c r="L12" s="19"/>
      <c r="M12" s="34" t="n">
        <v>2611</v>
      </c>
      <c r="N12" s="19"/>
      <c r="O12" s="19"/>
    </row>
    <row r="13" customFormat="false" ht="12" hidden="false" customHeight="true" outlineLevel="0" collapsed="false">
      <c r="A13" s="19" t="n">
        <v>1963</v>
      </c>
      <c r="B13" s="19"/>
      <c r="C13" s="34" t="n">
        <v>3000</v>
      </c>
      <c r="D13" s="34"/>
      <c r="E13" s="34" t="n">
        <v>3000</v>
      </c>
      <c r="F13" s="19"/>
      <c r="G13" s="35" t="n">
        <v>115</v>
      </c>
      <c r="H13" s="19"/>
      <c r="I13" s="36" t="n">
        <v>345</v>
      </c>
      <c r="J13" s="19"/>
      <c r="K13" s="37" t="n">
        <v>9.9</v>
      </c>
      <c r="L13" s="19"/>
      <c r="M13" s="34" t="n">
        <v>3416</v>
      </c>
      <c r="N13" s="19"/>
      <c r="O13" s="19"/>
    </row>
    <row r="14" customFormat="false" ht="12" hidden="false" customHeight="true" outlineLevel="0" collapsed="false">
      <c r="A14" s="19" t="n">
        <v>1964</v>
      </c>
      <c r="B14" s="19"/>
      <c r="C14" s="34" t="n">
        <v>3400</v>
      </c>
      <c r="D14" s="34"/>
      <c r="E14" s="34" t="n">
        <v>3100</v>
      </c>
      <c r="F14" s="19"/>
      <c r="G14" s="35" t="n">
        <v>105</v>
      </c>
      <c r="H14" s="19"/>
      <c r="I14" s="36" t="n">
        <v>326</v>
      </c>
      <c r="J14" s="19"/>
      <c r="K14" s="37" t="n">
        <v>12</v>
      </c>
      <c r="L14" s="19"/>
      <c r="M14" s="34" t="n">
        <v>3912</v>
      </c>
      <c r="N14" s="19"/>
      <c r="O14" s="19"/>
    </row>
    <row r="15" customFormat="false" ht="12" hidden="false" customHeight="true" outlineLevel="0" collapsed="false">
      <c r="A15" s="19" t="n">
        <v>1965</v>
      </c>
      <c r="B15" s="19" t="s">
        <v>14</v>
      </c>
      <c r="C15" s="34" t="n">
        <v>3400</v>
      </c>
      <c r="D15" s="34"/>
      <c r="E15" s="34" t="n">
        <v>3300</v>
      </c>
      <c r="F15" s="19"/>
      <c r="G15" s="35" t="n">
        <v>90</v>
      </c>
      <c r="H15" s="19"/>
      <c r="I15" s="36" t="n">
        <v>297</v>
      </c>
      <c r="J15" s="19"/>
      <c r="K15" s="37" t="n">
        <v>10.4</v>
      </c>
      <c r="L15" s="19"/>
      <c r="M15" s="34" t="n">
        <v>3089</v>
      </c>
      <c r="N15" s="19"/>
      <c r="O15" s="19"/>
    </row>
    <row r="16" customFormat="false" ht="12" hidden="false" customHeight="true" outlineLevel="0" collapsed="false">
      <c r="A16" s="19" t="n">
        <v>1966</v>
      </c>
      <c r="B16" s="19"/>
      <c r="C16" s="34" t="n">
        <v>3000</v>
      </c>
      <c r="D16" s="34"/>
      <c r="E16" s="34" t="n">
        <v>3000</v>
      </c>
      <c r="F16" s="19"/>
      <c r="G16" s="35" t="n">
        <v>100</v>
      </c>
      <c r="H16" s="19"/>
      <c r="I16" s="36" t="n">
        <v>300</v>
      </c>
      <c r="J16" s="19"/>
      <c r="K16" s="37" t="n">
        <v>12.4</v>
      </c>
      <c r="L16" s="19"/>
      <c r="M16" s="34" t="n">
        <v>3720</v>
      </c>
      <c r="N16" s="19"/>
      <c r="O16" s="19"/>
    </row>
    <row r="17" customFormat="false" ht="12" hidden="false" customHeight="true" outlineLevel="0" collapsed="false">
      <c r="A17" s="19" t="n">
        <v>1967</v>
      </c>
      <c r="B17" s="19"/>
      <c r="C17" s="34" t="n">
        <v>3200</v>
      </c>
      <c r="D17" s="34"/>
      <c r="E17" s="34" t="n">
        <v>3200</v>
      </c>
      <c r="F17" s="19"/>
      <c r="G17" s="35" t="n">
        <v>120</v>
      </c>
      <c r="H17" s="19"/>
      <c r="I17" s="36" t="n">
        <v>384</v>
      </c>
      <c r="J17" s="19"/>
      <c r="K17" s="37" t="n">
        <v>16</v>
      </c>
      <c r="L17" s="19"/>
      <c r="M17" s="34" t="n">
        <v>6144</v>
      </c>
      <c r="N17" s="19"/>
      <c r="O17" s="19"/>
    </row>
    <row r="18" customFormat="false" ht="12" hidden="false" customHeight="true" outlineLevel="0" collapsed="false">
      <c r="A18" s="19" t="n">
        <v>1968</v>
      </c>
      <c r="B18" s="19"/>
      <c r="C18" s="34" t="n">
        <v>3700</v>
      </c>
      <c r="D18" s="34"/>
      <c r="E18" s="34" t="n">
        <v>3400</v>
      </c>
      <c r="F18" s="19"/>
      <c r="G18" s="35" t="n">
        <v>95</v>
      </c>
      <c r="H18" s="19"/>
      <c r="I18" s="36" t="n">
        <v>323</v>
      </c>
      <c r="J18" s="19"/>
      <c r="K18" s="37" t="n">
        <v>13.3</v>
      </c>
      <c r="L18" s="19"/>
      <c r="M18" s="34" t="n">
        <v>4296</v>
      </c>
      <c r="N18" s="19"/>
      <c r="O18" s="19"/>
    </row>
    <row r="19" customFormat="false" ht="12" hidden="false" customHeight="true" outlineLevel="0" collapsed="false">
      <c r="A19" s="19" t="n">
        <v>1969</v>
      </c>
      <c r="B19" s="19"/>
      <c r="C19" s="34" t="n">
        <f aca="false">1900+1800</f>
        <v>3700</v>
      </c>
      <c r="D19" s="34"/>
      <c r="E19" s="34" t="n">
        <v>3600</v>
      </c>
      <c r="F19" s="19"/>
      <c r="G19" s="35" t="n">
        <f aca="false">I19*1000/E19</f>
        <v>90</v>
      </c>
      <c r="H19" s="19"/>
      <c r="I19" s="36" t="n">
        <f aca="false">159+165</f>
        <v>324</v>
      </c>
      <c r="J19" s="19"/>
      <c r="K19" s="37" t="n">
        <f aca="false">M19/I19</f>
        <v>11.2006172839506</v>
      </c>
      <c r="L19" s="19"/>
      <c r="M19" s="34" t="n">
        <f aca="false">2013+1616</f>
        <v>3629</v>
      </c>
      <c r="N19" s="19"/>
      <c r="O19" s="19"/>
    </row>
    <row r="20" customFormat="false" ht="8.25" hidden="false" customHeight="true" outlineLevel="0" collapsed="false">
      <c r="A20" s="19"/>
      <c r="B20" s="19"/>
      <c r="C20" s="19"/>
      <c r="D20" s="19"/>
      <c r="E20" s="19"/>
      <c r="F20" s="19"/>
      <c r="G20" s="35"/>
      <c r="H20" s="19"/>
      <c r="I20" s="36"/>
      <c r="J20" s="19"/>
      <c r="K20" s="19"/>
      <c r="L20" s="19"/>
      <c r="M20" s="19"/>
      <c r="N20" s="19"/>
      <c r="O20" s="19"/>
    </row>
    <row r="21" customFormat="false" ht="12" hidden="false" customHeight="true" outlineLevel="0" collapsed="false">
      <c r="A21" s="19" t="n">
        <v>1970</v>
      </c>
      <c r="B21" s="19"/>
      <c r="C21" s="34" t="n">
        <f aca="false">1400+1800</f>
        <v>3200</v>
      </c>
      <c r="D21" s="34"/>
      <c r="E21" s="34" t="n">
        <f aca="false">1700+1300</f>
        <v>3000</v>
      </c>
      <c r="F21" s="19"/>
      <c r="G21" s="35" t="n">
        <f aca="false">I21*1000/E21</f>
        <v>105</v>
      </c>
      <c r="H21" s="19"/>
      <c r="I21" s="36" t="n">
        <f aca="false">136+179</f>
        <v>315</v>
      </c>
      <c r="J21" s="19"/>
      <c r="K21" s="37" t="n">
        <f aca="false">M21/I21</f>
        <v>18.5015873015873</v>
      </c>
      <c r="L21" s="19"/>
      <c r="M21" s="34" t="n">
        <f aca="false">3040+2788</f>
        <v>5828</v>
      </c>
      <c r="N21" s="19"/>
      <c r="O21" s="19"/>
    </row>
    <row r="22" customFormat="false" ht="12" hidden="false" customHeight="true" outlineLevel="0" collapsed="false">
      <c r="A22" s="19" t="n">
        <v>1971</v>
      </c>
      <c r="B22" s="19"/>
      <c r="C22" s="34" t="n">
        <f aca="false">600+2800</f>
        <v>3400</v>
      </c>
      <c r="D22" s="34"/>
      <c r="E22" s="34" t="n">
        <f aca="false">2700+600</f>
        <v>3300</v>
      </c>
      <c r="F22" s="19"/>
      <c r="G22" s="35" t="n">
        <f aca="false">I22*1000/E22</f>
        <v>110</v>
      </c>
      <c r="H22" s="19"/>
      <c r="I22" s="36" t="n">
        <f aca="false">297+66</f>
        <v>363</v>
      </c>
      <c r="J22" s="19"/>
      <c r="K22" s="37" t="n">
        <f aca="false">M22/I22</f>
        <v>24</v>
      </c>
      <c r="L22" s="19"/>
      <c r="M22" s="34" t="n">
        <f aca="false">1815+6897</f>
        <v>8712</v>
      </c>
      <c r="N22" s="19"/>
      <c r="O22" s="19"/>
    </row>
    <row r="23" customFormat="false" ht="12" hidden="false" customHeight="true" outlineLevel="0" collapsed="false">
      <c r="A23" s="19" t="n">
        <v>1972</v>
      </c>
      <c r="B23" s="19"/>
      <c r="C23" s="34" t="n">
        <f aca="false">1900+2000</f>
        <v>3900</v>
      </c>
      <c r="D23" s="34"/>
      <c r="E23" s="34" t="n">
        <v>3800</v>
      </c>
      <c r="F23" s="19"/>
      <c r="G23" s="35" t="n">
        <f aca="false">I23*1000/E23</f>
        <v>110</v>
      </c>
      <c r="H23" s="19"/>
      <c r="I23" s="36" t="n">
        <f aca="false">209+209</f>
        <v>418</v>
      </c>
      <c r="J23" s="19"/>
      <c r="K23" s="37" t="n">
        <v>22.79</v>
      </c>
      <c r="L23" s="19"/>
      <c r="M23" s="34" t="n">
        <f aca="false">5434+4096</f>
        <v>9530</v>
      </c>
      <c r="N23" s="19"/>
      <c r="O23" s="19"/>
    </row>
    <row r="24" customFormat="false" ht="12" hidden="false" customHeight="true" outlineLevel="0" collapsed="false">
      <c r="A24" s="19" t="n">
        <v>1973</v>
      </c>
      <c r="B24" s="19"/>
      <c r="C24" s="34" t="n">
        <f aca="false">2500+400</f>
        <v>2900</v>
      </c>
      <c r="D24" s="34"/>
      <c r="E24" s="34" t="n">
        <v>2800</v>
      </c>
      <c r="F24" s="19"/>
      <c r="G24" s="35" t="n">
        <f aca="false">I24*1000/E24</f>
        <v>110</v>
      </c>
      <c r="H24" s="19"/>
      <c r="I24" s="36" t="n">
        <f aca="false">264+44</f>
        <v>308</v>
      </c>
      <c r="J24" s="19"/>
      <c r="K24" s="37" t="n">
        <f aca="false">M24/I24</f>
        <v>32.3733766233766</v>
      </c>
      <c r="L24" s="19"/>
      <c r="M24" s="34" t="n">
        <f aca="false">1470+8501</f>
        <v>9971</v>
      </c>
      <c r="N24" s="19"/>
      <c r="O24" s="19"/>
    </row>
    <row r="25" customFormat="false" ht="12" hidden="false" customHeight="true" outlineLevel="0" collapsed="false">
      <c r="A25" s="19" t="n">
        <v>1974</v>
      </c>
      <c r="B25" s="19"/>
      <c r="C25" s="34" t="n">
        <f aca="false">1600+1400</f>
        <v>3000</v>
      </c>
      <c r="D25" s="34"/>
      <c r="E25" s="34" t="n">
        <v>3000</v>
      </c>
      <c r="F25" s="19"/>
      <c r="G25" s="38" t="n">
        <f aca="false">I25*1000/E25</f>
        <v>145.666666666667</v>
      </c>
      <c r="H25" s="19"/>
      <c r="I25" s="36" t="n">
        <f aca="false">245+192</f>
        <v>437</v>
      </c>
      <c r="J25" s="19"/>
      <c r="K25" s="37" t="n">
        <v>21.92</v>
      </c>
      <c r="L25" s="19"/>
      <c r="M25" s="34" t="n">
        <f aca="false">4778+4800</f>
        <v>9578</v>
      </c>
      <c r="N25" s="19"/>
      <c r="O25" s="19"/>
    </row>
    <row r="26" customFormat="false" ht="12" hidden="false" customHeight="true" outlineLevel="0" collapsed="false">
      <c r="A26" s="19" t="n">
        <v>1975</v>
      </c>
      <c r="B26" s="19"/>
      <c r="C26" s="34" t="n">
        <f aca="false">1500+1800</f>
        <v>3300</v>
      </c>
      <c r="D26" s="34"/>
      <c r="E26" s="34" t="n">
        <f aca="false">1700+1500</f>
        <v>3200</v>
      </c>
      <c r="F26" s="19"/>
      <c r="G26" s="38" t="n">
        <f aca="false">I26*1000/E26</f>
        <v>95.9375</v>
      </c>
      <c r="H26" s="19"/>
      <c r="I26" s="36" t="n">
        <f aca="false">128+179</f>
        <v>307</v>
      </c>
      <c r="J26" s="19"/>
      <c r="K26" s="37" t="n">
        <f aca="false">M26/I26</f>
        <v>37.7133550488599</v>
      </c>
      <c r="L26" s="19"/>
      <c r="M26" s="34" t="n">
        <f aca="false">5818+5760</f>
        <v>11578</v>
      </c>
      <c r="N26" s="19"/>
      <c r="O26" s="19"/>
    </row>
    <row r="27" customFormat="false" ht="12" hidden="false" customHeight="true" outlineLevel="0" collapsed="false">
      <c r="A27" s="19" t="n">
        <v>1976</v>
      </c>
      <c r="B27" s="19"/>
      <c r="C27" s="34" t="n">
        <f aca="false">1800+1900</f>
        <v>3700</v>
      </c>
      <c r="D27" s="34"/>
      <c r="E27" s="34" t="n">
        <v>3700</v>
      </c>
      <c r="F27" s="19"/>
      <c r="G27" s="38" t="n">
        <f aca="false">I27*1000/E27</f>
        <v>118.108108108108</v>
      </c>
      <c r="H27" s="19"/>
      <c r="I27" s="36" t="n">
        <f aca="false">257+180</f>
        <v>437</v>
      </c>
      <c r="J27" s="19"/>
      <c r="K27" s="37" t="n">
        <f aca="false">M27/I27</f>
        <v>25.5903890160183</v>
      </c>
      <c r="L27" s="19"/>
      <c r="M27" s="34" t="n">
        <f aca="false">6300+4883</f>
        <v>11183</v>
      </c>
      <c r="N27" s="19"/>
      <c r="O27" s="19"/>
    </row>
    <row r="28" customFormat="false" ht="12" hidden="false" customHeight="true" outlineLevel="0" collapsed="false">
      <c r="A28" s="19" t="n">
        <v>1977</v>
      </c>
      <c r="B28" s="19"/>
      <c r="C28" s="34" t="n">
        <f aca="false">3500+500</f>
        <v>4000</v>
      </c>
      <c r="D28" s="34"/>
      <c r="E28" s="34" t="n">
        <f aca="false">400+3400</f>
        <v>3800</v>
      </c>
      <c r="F28" s="19"/>
      <c r="G28" s="38" t="n">
        <f aca="false">I28*1000/E28</f>
        <v>90</v>
      </c>
      <c r="H28" s="19"/>
      <c r="I28" s="36" t="n">
        <f aca="false">36+306</f>
        <v>342</v>
      </c>
      <c r="J28" s="19"/>
      <c r="K28" s="37" t="n">
        <v>18.06</v>
      </c>
      <c r="L28" s="19"/>
      <c r="M28" s="34" t="n">
        <f aca="false">824+5355</f>
        <v>6179</v>
      </c>
      <c r="N28" s="19"/>
      <c r="O28" s="19"/>
    </row>
    <row r="29" customFormat="false" ht="12" hidden="false" customHeight="true" outlineLevel="0" collapsed="false">
      <c r="A29" s="19" t="n">
        <v>1978</v>
      </c>
      <c r="B29" s="19"/>
      <c r="C29" s="34" t="n">
        <f aca="false">2800+500</f>
        <v>3300</v>
      </c>
      <c r="D29" s="34"/>
      <c r="E29" s="34" t="n">
        <f aca="false">2700+400</f>
        <v>3100</v>
      </c>
      <c r="F29" s="19"/>
      <c r="G29" s="38" t="n">
        <f aca="false">I29*1000/E29</f>
        <v>85.8064516129032</v>
      </c>
      <c r="H29" s="19"/>
      <c r="I29" s="36" t="n">
        <f aca="false">216+50</f>
        <v>266</v>
      </c>
      <c r="J29" s="19"/>
      <c r="K29" s="37" t="n">
        <f aca="false">M29/I29</f>
        <v>25.0601503759399</v>
      </c>
      <c r="L29" s="19"/>
      <c r="M29" s="34" t="n">
        <f aca="false">5616+1050</f>
        <v>6666</v>
      </c>
      <c r="N29" s="19"/>
      <c r="O29" s="19"/>
    </row>
    <row r="30" customFormat="false" ht="12" hidden="false" customHeight="true" outlineLevel="0" collapsed="false">
      <c r="A30" s="19" t="n">
        <v>1979</v>
      </c>
      <c r="B30" s="19"/>
      <c r="C30" s="34" t="n">
        <f aca="false">2900+300</f>
        <v>3200</v>
      </c>
      <c r="D30" s="34"/>
      <c r="E30" s="34" t="n">
        <f aca="false">2800+300</f>
        <v>3100</v>
      </c>
      <c r="F30" s="19"/>
      <c r="G30" s="38" t="n">
        <f aca="false">I30*1000/E30</f>
        <v>129.677419354839</v>
      </c>
      <c r="H30" s="19"/>
      <c r="I30" s="36" t="n">
        <f aca="false">336+66</f>
        <v>402</v>
      </c>
      <c r="J30" s="19"/>
      <c r="K30" s="37" t="n">
        <v>29.34</v>
      </c>
      <c r="L30" s="19"/>
      <c r="M30" s="34" t="n">
        <f aca="false">10181+1617</f>
        <v>11798</v>
      </c>
      <c r="N30" s="19"/>
      <c r="O30" s="19"/>
    </row>
    <row r="31" customFormat="false" ht="7.5" hidden="false" customHeight="true" outlineLevel="0" collapsed="false">
      <c r="A31" s="19"/>
      <c r="B31" s="19"/>
      <c r="C31" s="19"/>
      <c r="D31" s="19"/>
      <c r="E31" s="19"/>
      <c r="F31" s="19"/>
      <c r="G31" s="35"/>
      <c r="H31" s="19"/>
      <c r="I31" s="36"/>
      <c r="J31" s="19"/>
      <c r="K31" s="19"/>
      <c r="L31" s="19"/>
      <c r="M31" s="19"/>
      <c r="N31" s="19"/>
      <c r="O31" s="19"/>
    </row>
    <row r="32" customFormat="false" ht="12" hidden="false" customHeight="true" outlineLevel="0" collapsed="false">
      <c r="A32" s="19" t="n">
        <v>1980</v>
      </c>
      <c r="B32" s="19"/>
      <c r="C32" s="34" t="n">
        <f aca="false">2700+600</f>
        <v>3300</v>
      </c>
      <c r="D32" s="34"/>
      <c r="E32" s="34" t="n">
        <f aca="false">100+2600</f>
        <v>2700</v>
      </c>
      <c r="F32" s="19"/>
      <c r="G32" s="38" t="n">
        <f aca="false">I32*1000/E32</f>
        <v>89.2592592592593</v>
      </c>
      <c r="H32" s="19"/>
      <c r="I32" s="36" t="n">
        <f aca="false">7+234</f>
        <v>241</v>
      </c>
      <c r="J32" s="19"/>
      <c r="K32" s="37" t="n">
        <v>32.76</v>
      </c>
      <c r="L32" s="19"/>
      <c r="M32" s="34" t="n">
        <f aca="false">7675+222</f>
        <v>7897</v>
      </c>
      <c r="N32" s="19"/>
      <c r="O32" s="19"/>
    </row>
    <row r="33" customFormat="false" ht="12" hidden="false" customHeight="true" outlineLevel="0" collapsed="false">
      <c r="A33" s="19" t="n">
        <v>1981</v>
      </c>
      <c r="B33" s="19"/>
      <c r="C33" s="34" t="n">
        <f aca="false">2000+600</f>
        <v>2600</v>
      </c>
      <c r="D33" s="34"/>
      <c r="E33" s="34" t="n">
        <f aca="false">1900+500</f>
        <v>2400</v>
      </c>
      <c r="F33" s="19"/>
      <c r="G33" s="38" t="n">
        <f aca="false">I33*1000/E33</f>
        <v>100</v>
      </c>
      <c r="H33" s="19"/>
      <c r="I33" s="36" t="n">
        <f aca="false">40+200</f>
        <v>240</v>
      </c>
      <c r="J33" s="19"/>
      <c r="K33" s="37" t="n">
        <f aca="false">M33/I33</f>
        <v>24.5833333333333</v>
      </c>
      <c r="L33" s="19"/>
      <c r="M33" s="34" t="n">
        <f aca="false">1200+4700</f>
        <v>5900</v>
      </c>
      <c r="N33" s="19"/>
      <c r="O33" s="19"/>
    </row>
    <row r="34" customFormat="false" ht="12" hidden="false" customHeight="true" outlineLevel="0" collapsed="false">
      <c r="A34" s="19" t="n">
        <v>1982</v>
      </c>
      <c r="B34" s="19"/>
      <c r="C34" s="34" t="n">
        <v>2200</v>
      </c>
      <c r="D34" s="34"/>
      <c r="E34" s="34" t="n">
        <v>2100</v>
      </c>
      <c r="F34" s="19"/>
      <c r="G34" s="38" t="n">
        <v>95</v>
      </c>
      <c r="H34" s="19"/>
      <c r="I34" s="36" t="n">
        <v>200</v>
      </c>
      <c r="J34" s="19"/>
      <c r="K34" s="37" t="n">
        <v>37.4</v>
      </c>
      <c r="L34" s="19"/>
      <c r="M34" s="34" t="n">
        <v>7480</v>
      </c>
      <c r="N34" s="19"/>
      <c r="O34" s="19"/>
    </row>
    <row r="35" customFormat="false" ht="12" hidden="false" customHeight="true" outlineLevel="0" collapsed="false">
      <c r="A35" s="19" t="n">
        <v>1983</v>
      </c>
      <c r="B35" s="19"/>
      <c r="C35" s="34" t="n">
        <v>2000</v>
      </c>
      <c r="D35" s="34"/>
      <c r="E35" s="34" t="n">
        <v>1900</v>
      </c>
      <c r="F35" s="19"/>
      <c r="G35" s="38" t="n">
        <v>86</v>
      </c>
      <c r="H35" s="19"/>
      <c r="I35" s="36" t="n">
        <v>164</v>
      </c>
      <c r="J35" s="19"/>
      <c r="K35" s="37" t="n">
        <v>28.5</v>
      </c>
      <c r="L35" s="19"/>
      <c r="M35" s="34" t="n">
        <v>4675</v>
      </c>
      <c r="N35" s="19"/>
      <c r="O35" s="19"/>
    </row>
    <row r="36" customFormat="false" ht="12" hidden="false" customHeight="true" outlineLevel="0" collapsed="false">
      <c r="A36" s="19" t="n">
        <v>1984</v>
      </c>
      <c r="B36" s="19"/>
      <c r="C36" s="34" t="n">
        <v>2000</v>
      </c>
      <c r="D36" s="34"/>
      <c r="E36" s="34" t="n">
        <v>1900</v>
      </c>
      <c r="F36" s="19"/>
      <c r="G36" s="38" t="n">
        <v>95</v>
      </c>
      <c r="H36" s="19"/>
      <c r="I36" s="36" t="n">
        <v>180</v>
      </c>
      <c r="J36" s="19"/>
      <c r="K36" s="37" t="n">
        <v>30.38</v>
      </c>
      <c r="L36" s="19"/>
      <c r="M36" s="34" t="n">
        <v>5470</v>
      </c>
      <c r="N36" s="19"/>
      <c r="O36" s="19"/>
    </row>
    <row r="37" customFormat="false" ht="12" hidden="false" customHeight="true" outlineLevel="0" collapsed="false">
      <c r="A37" s="19" t="n">
        <v>1985</v>
      </c>
      <c r="B37" s="19"/>
      <c r="C37" s="34" t="n">
        <v>1700</v>
      </c>
      <c r="D37" s="34"/>
      <c r="E37" s="34" t="n">
        <v>1700</v>
      </c>
      <c r="F37" s="19"/>
      <c r="G37" s="38" t="n">
        <v>200</v>
      </c>
      <c r="H37" s="19"/>
      <c r="I37" s="36" t="n">
        <v>340</v>
      </c>
      <c r="J37" s="19"/>
      <c r="K37" s="37" t="n">
        <v>23.5</v>
      </c>
      <c r="L37" s="19"/>
      <c r="M37" s="34" t="n">
        <v>7990</v>
      </c>
      <c r="N37" s="19"/>
      <c r="O37" s="19"/>
    </row>
    <row r="38" customFormat="false" ht="12" hidden="false" customHeight="true" outlineLevel="0" collapsed="false">
      <c r="A38" s="19" t="n">
        <v>1986</v>
      </c>
      <c r="B38" s="19"/>
      <c r="C38" s="34" t="n">
        <v>1600</v>
      </c>
      <c r="D38" s="34"/>
      <c r="E38" s="34" t="n">
        <v>1600</v>
      </c>
      <c r="F38" s="19"/>
      <c r="G38" s="38" t="n">
        <v>250</v>
      </c>
      <c r="H38" s="19"/>
      <c r="I38" s="36" t="n">
        <v>400</v>
      </c>
      <c r="J38" s="19"/>
      <c r="K38" s="37" t="n">
        <v>22.4</v>
      </c>
      <c r="L38" s="19"/>
      <c r="M38" s="34" t="n">
        <v>8960</v>
      </c>
      <c r="N38" s="19"/>
      <c r="O38" s="19"/>
    </row>
    <row r="39" customFormat="false" ht="12" hidden="false" customHeight="true" outlineLevel="0" collapsed="false">
      <c r="A39" s="19" t="n">
        <v>1987</v>
      </c>
      <c r="B39" s="19"/>
      <c r="C39" s="34" t="n">
        <v>1000</v>
      </c>
      <c r="D39" s="34"/>
      <c r="E39" s="34" t="n">
        <v>1000</v>
      </c>
      <c r="F39" s="19"/>
      <c r="G39" s="38" t="n">
        <v>290</v>
      </c>
      <c r="H39" s="19"/>
      <c r="I39" s="36" t="n">
        <v>290</v>
      </c>
      <c r="J39" s="19"/>
      <c r="K39" s="37" t="n">
        <v>31.7</v>
      </c>
      <c r="L39" s="19"/>
      <c r="M39" s="34" t="n">
        <v>9193</v>
      </c>
      <c r="N39" s="19"/>
      <c r="O39" s="19"/>
    </row>
    <row r="40" customFormat="false" ht="12" hidden="false" customHeight="true" outlineLevel="0" collapsed="false">
      <c r="A40" s="19" t="n">
        <v>1988</v>
      </c>
      <c r="B40" s="19"/>
      <c r="C40" s="34" t="n">
        <v>1100</v>
      </c>
      <c r="D40" s="34"/>
      <c r="E40" s="34" t="n">
        <v>1100</v>
      </c>
      <c r="F40" s="19"/>
      <c r="G40" s="38" t="n">
        <v>290</v>
      </c>
      <c r="H40" s="19"/>
      <c r="I40" s="36" t="n">
        <v>319</v>
      </c>
      <c r="J40" s="19"/>
      <c r="K40" s="37" t="n">
        <v>43.5</v>
      </c>
      <c r="L40" s="19"/>
      <c r="M40" s="34" t="n">
        <v>13877</v>
      </c>
      <c r="N40" s="19"/>
      <c r="O40" s="19"/>
    </row>
    <row r="41" customFormat="false" ht="12" hidden="false" customHeight="true" outlineLevel="0" collapsed="false">
      <c r="A41" s="19" t="n">
        <v>1989</v>
      </c>
      <c r="B41" s="19"/>
      <c r="C41" s="34" t="n">
        <v>1100</v>
      </c>
      <c r="D41" s="34"/>
      <c r="E41" s="34" t="n">
        <v>1000</v>
      </c>
      <c r="F41" s="19"/>
      <c r="G41" s="38" t="n">
        <v>140</v>
      </c>
      <c r="H41" s="19"/>
      <c r="I41" s="36" t="n">
        <v>140</v>
      </c>
      <c r="J41" s="19"/>
      <c r="K41" s="37" t="n">
        <v>35.4</v>
      </c>
      <c r="L41" s="19"/>
      <c r="M41" s="34" t="n">
        <v>4956</v>
      </c>
      <c r="N41" s="19"/>
      <c r="O41" s="19"/>
    </row>
    <row r="42" customFormat="false" ht="7.5" hidden="false" customHeight="true" outlineLevel="0" collapsed="false">
      <c r="A42" s="19"/>
      <c r="B42" s="19"/>
      <c r="C42" s="19"/>
      <c r="D42" s="19"/>
      <c r="E42" s="19"/>
      <c r="F42" s="19"/>
      <c r="G42" s="35"/>
      <c r="H42" s="19"/>
      <c r="I42" s="36"/>
      <c r="J42" s="19"/>
      <c r="K42" s="19"/>
      <c r="L42" s="19"/>
      <c r="M42" s="19"/>
      <c r="N42" s="19"/>
      <c r="O42" s="19"/>
    </row>
    <row r="43" customFormat="false" ht="12" hidden="false" customHeight="true" outlineLevel="0" collapsed="false">
      <c r="A43" s="19" t="n">
        <v>1990</v>
      </c>
      <c r="B43" s="19"/>
      <c r="C43" s="34" t="n">
        <v>1000</v>
      </c>
      <c r="D43" s="19"/>
      <c r="E43" s="34" t="n">
        <v>1000</v>
      </c>
      <c r="F43" s="19"/>
      <c r="G43" s="38" t="n">
        <v>245</v>
      </c>
      <c r="H43" s="19"/>
      <c r="I43" s="39" t="n">
        <v>245</v>
      </c>
      <c r="J43" s="19"/>
      <c r="K43" s="37" t="n">
        <v>35.2</v>
      </c>
      <c r="L43" s="19"/>
      <c r="M43" s="34" t="n">
        <v>8624</v>
      </c>
      <c r="N43" s="19"/>
      <c r="O43" s="19"/>
    </row>
    <row r="44" customFormat="false" ht="12" hidden="false" customHeight="true" outlineLevel="0" collapsed="false">
      <c r="A44" s="19" t="n">
        <v>1991</v>
      </c>
      <c r="B44" s="19"/>
      <c r="C44" s="34" t="n">
        <v>1000</v>
      </c>
      <c r="D44" s="19"/>
      <c r="E44" s="34" t="n">
        <v>1000</v>
      </c>
      <c r="F44" s="19"/>
      <c r="G44" s="38" t="n">
        <v>280</v>
      </c>
      <c r="H44" s="19"/>
      <c r="I44" s="39" t="n">
        <v>280</v>
      </c>
      <c r="J44" s="19"/>
      <c r="K44" s="37" t="n">
        <v>40.5</v>
      </c>
      <c r="L44" s="19"/>
      <c r="M44" s="34" t="n">
        <v>11340</v>
      </c>
      <c r="N44" s="19"/>
      <c r="O44" s="19"/>
    </row>
    <row r="45" customFormat="false" ht="12" hidden="false" customHeight="true" outlineLevel="0" collapsed="false">
      <c r="A45" s="19" t="n">
        <v>1992</v>
      </c>
      <c r="B45" s="19"/>
      <c r="C45" s="34" t="n">
        <v>1100</v>
      </c>
      <c r="D45" s="19"/>
      <c r="E45" s="34" t="n">
        <v>1100</v>
      </c>
      <c r="F45" s="19"/>
      <c r="G45" s="38" t="n">
        <v>320</v>
      </c>
      <c r="H45" s="19"/>
      <c r="I45" s="39" t="n">
        <v>352</v>
      </c>
      <c r="J45" s="19"/>
      <c r="K45" s="37" t="n">
        <v>25.9</v>
      </c>
      <c r="L45" s="19"/>
      <c r="M45" s="34" t="n">
        <v>9117</v>
      </c>
      <c r="N45" s="19"/>
      <c r="O45" s="19"/>
    </row>
    <row r="46" customFormat="false" ht="12" hidden="false" customHeight="true" outlineLevel="0" collapsed="false">
      <c r="A46" s="19" t="n">
        <v>1993</v>
      </c>
      <c r="B46" s="19"/>
      <c r="C46" s="34" t="n">
        <v>800</v>
      </c>
      <c r="D46" s="19"/>
      <c r="E46" s="34" t="n">
        <v>790</v>
      </c>
      <c r="F46" s="19"/>
      <c r="G46" s="38" t="n">
        <v>300</v>
      </c>
      <c r="H46" s="19"/>
      <c r="I46" s="39" t="n">
        <v>237</v>
      </c>
      <c r="J46" s="19"/>
      <c r="K46" s="37" t="n">
        <v>23</v>
      </c>
      <c r="L46" s="19"/>
      <c r="M46" s="34" t="n">
        <v>5451</v>
      </c>
      <c r="N46" s="19"/>
      <c r="O46" s="19"/>
    </row>
    <row r="47" customFormat="false" ht="12" hidden="false" customHeight="true" outlineLevel="0" collapsed="false">
      <c r="A47" s="19" t="n">
        <v>1994</v>
      </c>
      <c r="B47" s="19"/>
      <c r="C47" s="34" t="n">
        <v>1100</v>
      </c>
      <c r="D47" s="34"/>
      <c r="E47" s="34" t="n">
        <v>1100</v>
      </c>
      <c r="F47" s="19"/>
      <c r="G47" s="38" t="n">
        <v>290</v>
      </c>
      <c r="H47" s="19"/>
      <c r="I47" s="39" t="n">
        <v>319</v>
      </c>
      <c r="J47" s="19"/>
      <c r="K47" s="37" t="n">
        <v>31</v>
      </c>
      <c r="L47" s="19"/>
      <c r="M47" s="34" t="n">
        <v>9889</v>
      </c>
      <c r="N47" s="19"/>
      <c r="O47" s="19"/>
    </row>
    <row r="48" customFormat="false" ht="12" hidden="false" customHeight="true" outlineLevel="0" collapsed="false">
      <c r="A48" s="19" t="n">
        <v>1995</v>
      </c>
      <c r="B48" s="19"/>
      <c r="C48" s="34" t="n">
        <v>1100</v>
      </c>
      <c r="D48" s="34"/>
      <c r="E48" s="34" t="n">
        <v>1000</v>
      </c>
      <c r="F48" s="19"/>
      <c r="G48" s="38" t="n">
        <v>260</v>
      </c>
      <c r="H48" s="19"/>
      <c r="I48" s="39" t="n">
        <v>260</v>
      </c>
      <c r="J48" s="19"/>
      <c r="K48" s="37" t="n">
        <v>42</v>
      </c>
      <c r="L48" s="19"/>
      <c r="M48" s="34" t="n">
        <v>10920</v>
      </c>
      <c r="N48" s="19"/>
      <c r="O48" s="19"/>
    </row>
    <row r="49" customFormat="false" ht="12" hidden="false" customHeight="true" outlineLevel="0" collapsed="false">
      <c r="A49" s="19" t="n">
        <v>1996</v>
      </c>
      <c r="B49" s="19"/>
      <c r="C49" s="34" t="n">
        <v>1200</v>
      </c>
      <c r="D49" s="34"/>
      <c r="E49" s="34" t="n">
        <v>1000</v>
      </c>
      <c r="F49" s="19"/>
      <c r="G49" s="38" t="n">
        <v>130</v>
      </c>
      <c r="H49" s="19"/>
      <c r="I49" s="39" t="n">
        <v>130</v>
      </c>
      <c r="J49" s="19"/>
      <c r="K49" s="37" t="n">
        <v>38</v>
      </c>
      <c r="L49" s="19"/>
      <c r="M49" s="34" t="n">
        <v>4940</v>
      </c>
      <c r="N49" s="19"/>
      <c r="O49" s="19"/>
    </row>
    <row r="50" customFormat="false" ht="12" hidden="false" customHeight="true" outlineLevel="0" collapsed="false">
      <c r="A50" s="19" t="n">
        <v>1997</v>
      </c>
      <c r="B50" s="19"/>
      <c r="C50" s="34" t="n">
        <v>1200</v>
      </c>
      <c r="D50" s="34"/>
      <c r="E50" s="34" t="n">
        <v>1100</v>
      </c>
      <c r="F50" s="19"/>
      <c r="G50" s="38" t="n">
        <v>210</v>
      </c>
      <c r="H50" s="19"/>
      <c r="I50" s="39" t="n">
        <v>231</v>
      </c>
      <c r="J50" s="19"/>
      <c r="K50" s="37" t="n">
        <v>34</v>
      </c>
      <c r="L50" s="19"/>
      <c r="M50" s="34" t="n">
        <v>7854</v>
      </c>
      <c r="N50" s="19"/>
      <c r="O50" s="19"/>
    </row>
    <row r="51" customFormat="false" ht="12" hidden="false" customHeight="true" outlineLevel="0" collapsed="false">
      <c r="A51" s="19" t="n">
        <v>1998</v>
      </c>
      <c r="B51" s="19"/>
      <c r="C51" s="34" t="n">
        <v>1500</v>
      </c>
      <c r="D51" s="34"/>
      <c r="E51" s="34" t="n">
        <v>1400</v>
      </c>
      <c r="F51" s="19"/>
      <c r="G51" s="38" t="n">
        <v>240</v>
      </c>
      <c r="H51" s="19"/>
      <c r="I51" s="39" t="n">
        <v>336</v>
      </c>
      <c r="J51" s="19"/>
      <c r="K51" s="37" t="n">
        <v>34.5</v>
      </c>
      <c r="L51" s="19"/>
      <c r="M51" s="34" t="n">
        <v>11592</v>
      </c>
      <c r="N51" s="19"/>
      <c r="O51" s="19"/>
    </row>
    <row r="52" customFormat="false" ht="12" hidden="false" customHeight="true" outlineLevel="0" collapsed="false">
      <c r="A52" s="19" t="n">
        <v>1999</v>
      </c>
      <c r="B52" s="19"/>
      <c r="C52" s="34" t="n">
        <v>1600</v>
      </c>
      <c r="D52" s="34"/>
      <c r="E52" s="34" t="n">
        <v>1500</v>
      </c>
      <c r="F52" s="19"/>
      <c r="G52" s="38" t="n">
        <v>225</v>
      </c>
      <c r="H52" s="19"/>
      <c r="I52" s="39" t="n">
        <v>338</v>
      </c>
      <c r="J52" s="19"/>
      <c r="K52" s="37" t="n">
        <v>41.8</v>
      </c>
      <c r="L52" s="19"/>
      <c r="M52" s="34" t="n">
        <v>14128</v>
      </c>
      <c r="N52" s="19"/>
      <c r="O52" s="19"/>
    </row>
    <row r="53" customFormat="false" ht="8.25" hidden="false" customHeight="true" outlineLevel="0" collapsed="false">
      <c r="A53" s="19"/>
      <c r="B53" s="19"/>
      <c r="C53" s="34"/>
      <c r="D53" s="34"/>
      <c r="E53" s="34"/>
      <c r="F53" s="19"/>
      <c r="G53" s="38"/>
      <c r="H53" s="19"/>
      <c r="I53" s="39"/>
      <c r="J53" s="19"/>
      <c r="K53" s="37"/>
      <c r="L53" s="19"/>
      <c r="M53" s="34"/>
      <c r="N53" s="19"/>
      <c r="O53" s="19"/>
    </row>
    <row r="54" customFormat="false" ht="12" hidden="false" customHeight="true" outlineLevel="0" collapsed="false">
      <c r="A54" s="19" t="n">
        <v>2000</v>
      </c>
      <c r="B54" s="19"/>
      <c r="C54" s="34" t="n">
        <v>1600</v>
      </c>
      <c r="D54" s="34"/>
      <c r="E54" s="34" t="n">
        <v>1500</v>
      </c>
      <c r="F54" s="19"/>
      <c r="G54" s="38" t="n">
        <v>100</v>
      </c>
      <c r="H54" s="19"/>
      <c r="I54" s="39" t="n">
        <v>150</v>
      </c>
      <c r="J54" s="19"/>
      <c r="K54" s="37" t="n">
        <v>26</v>
      </c>
      <c r="L54" s="19"/>
      <c r="M54" s="34" t="n">
        <v>3900</v>
      </c>
      <c r="N54" s="19"/>
      <c r="O54" s="19"/>
    </row>
    <row r="55" customFormat="false" ht="12" hidden="false" customHeight="true" outlineLevel="0" collapsed="false">
      <c r="A55" s="40" t="n">
        <v>2001</v>
      </c>
      <c r="B55" s="40"/>
      <c r="C55" s="41" t="n">
        <v>1400</v>
      </c>
      <c r="D55" s="41"/>
      <c r="E55" s="41" t="n">
        <v>1300</v>
      </c>
      <c r="F55" s="40"/>
      <c r="G55" s="42" t="n">
        <v>230</v>
      </c>
      <c r="H55" s="40"/>
      <c r="I55" s="43" t="n">
        <v>299</v>
      </c>
      <c r="J55" s="40"/>
      <c r="K55" s="44" t="n">
        <v>35</v>
      </c>
      <c r="L55" s="40"/>
      <c r="M55" s="41" t="n">
        <v>10465</v>
      </c>
      <c r="N55" s="19"/>
      <c r="O55" s="19"/>
    </row>
    <row r="56" customFormat="false" ht="12" hidden="false" customHeight="true" outlineLevel="0" collapsed="false">
      <c r="A56" s="40" t="n">
        <v>2002</v>
      </c>
      <c r="B56" s="40"/>
      <c r="C56" s="41" t="n">
        <v>1300</v>
      </c>
      <c r="D56" s="41"/>
      <c r="E56" s="41" t="n">
        <v>1200</v>
      </c>
      <c r="F56" s="40"/>
      <c r="G56" s="42" t="n">
        <v>280</v>
      </c>
      <c r="H56" s="40"/>
      <c r="I56" s="43" t="n">
        <v>336</v>
      </c>
      <c r="J56" s="40"/>
      <c r="K56" s="44" t="n">
        <v>44</v>
      </c>
      <c r="L56" s="40"/>
      <c r="M56" s="41" t="n">
        <v>14784</v>
      </c>
      <c r="N56" s="40"/>
      <c r="O56" s="19"/>
    </row>
    <row r="57" customFormat="false" ht="12" hidden="false" customHeight="true" outlineLevel="0" collapsed="false">
      <c r="A57" s="40" t="n">
        <v>2003</v>
      </c>
      <c r="B57" s="40"/>
      <c r="C57" s="41" t="n">
        <v>1300</v>
      </c>
      <c r="D57" s="41"/>
      <c r="E57" s="41" t="n">
        <v>1200</v>
      </c>
      <c r="F57" s="40"/>
      <c r="G57" s="42" t="n">
        <v>320</v>
      </c>
      <c r="H57" s="40"/>
      <c r="I57" s="43" t="n">
        <v>384</v>
      </c>
      <c r="J57" s="40"/>
      <c r="K57" s="44" t="n">
        <v>46</v>
      </c>
      <c r="L57" s="40"/>
      <c r="M57" s="41" t="n">
        <v>17664</v>
      </c>
      <c r="N57" s="19"/>
      <c r="O57" s="19"/>
    </row>
    <row r="58" customFormat="false" ht="12" hidden="false" customHeight="true" outlineLevel="0" collapsed="false">
      <c r="A58" s="40" t="n">
        <v>2004</v>
      </c>
      <c r="B58" s="40"/>
      <c r="C58" s="41" t="n">
        <v>1400</v>
      </c>
      <c r="D58" s="41"/>
      <c r="E58" s="41" t="n">
        <v>1300</v>
      </c>
      <c r="F58" s="40"/>
      <c r="G58" s="42" t="n">
        <v>105</v>
      </c>
      <c r="H58" s="40"/>
      <c r="I58" s="43" t="n">
        <v>137</v>
      </c>
      <c r="J58" s="40"/>
      <c r="K58" s="44" t="n">
        <v>32</v>
      </c>
      <c r="L58" s="40"/>
      <c r="M58" s="41" t="n">
        <v>4384</v>
      </c>
      <c r="N58" s="19"/>
      <c r="O58" s="19"/>
    </row>
    <row r="59" customFormat="false" ht="12" hidden="false" customHeight="true" outlineLevel="0" collapsed="false">
      <c r="A59" s="40" t="n">
        <v>2005</v>
      </c>
      <c r="B59" s="40"/>
      <c r="C59" s="41" t="n">
        <v>1200</v>
      </c>
      <c r="D59" s="41"/>
      <c r="E59" s="41" t="n">
        <v>1200</v>
      </c>
      <c r="F59" s="40"/>
      <c r="G59" s="42" t="n">
        <v>345</v>
      </c>
      <c r="H59" s="40"/>
      <c r="I59" s="43" t="n">
        <v>414</v>
      </c>
      <c r="J59" s="40"/>
      <c r="K59" s="44" t="n">
        <v>43</v>
      </c>
      <c r="L59" s="40"/>
      <c r="M59" s="41" t="n">
        <v>17802</v>
      </c>
      <c r="N59" s="21"/>
      <c r="O59" s="19"/>
    </row>
    <row r="60" customFormat="false" ht="12" hidden="false" customHeight="true" outlineLevel="0" collapsed="false">
      <c r="A60" s="40" t="n">
        <v>2006</v>
      </c>
      <c r="B60" s="40" t="s">
        <v>14</v>
      </c>
      <c r="C60" s="41" t="n">
        <v>1300</v>
      </c>
      <c r="D60" s="41"/>
      <c r="E60" s="41" t="n">
        <v>1200</v>
      </c>
      <c r="F60" s="40"/>
      <c r="G60" s="42" t="n">
        <v>255</v>
      </c>
      <c r="H60" s="40"/>
      <c r="I60" s="43" t="n">
        <v>306</v>
      </c>
      <c r="J60" s="40"/>
      <c r="K60" s="44" t="n">
        <v>51</v>
      </c>
      <c r="L60" s="40"/>
      <c r="M60" s="41" t="n">
        <v>15606</v>
      </c>
      <c r="N60" s="40"/>
      <c r="O60" s="19"/>
    </row>
    <row r="61" customFormat="false" ht="12" hidden="false" customHeight="true" outlineLevel="0" collapsed="false">
      <c r="A61" s="40" t="n">
        <v>2007</v>
      </c>
      <c r="B61" s="40"/>
      <c r="C61" s="41" t="n">
        <v>1200</v>
      </c>
      <c r="D61" s="41"/>
      <c r="E61" s="41" t="n">
        <v>1100</v>
      </c>
      <c r="F61" s="40"/>
      <c r="G61" s="42" t="n">
        <v>135</v>
      </c>
      <c r="H61" s="40"/>
      <c r="I61" s="43" t="n">
        <v>149</v>
      </c>
      <c r="J61" s="40"/>
      <c r="K61" s="44" t="n">
        <v>45</v>
      </c>
      <c r="L61" s="40"/>
      <c r="M61" s="41" t="n">
        <v>6705</v>
      </c>
      <c r="N61" s="40"/>
      <c r="O61" s="19"/>
    </row>
    <row r="62" customFormat="false" ht="12" hidden="false" customHeight="true" outlineLevel="0" collapsed="false">
      <c r="A62" s="40" t="n">
        <v>2008</v>
      </c>
      <c r="B62" s="40"/>
      <c r="C62" s="41" t="n">
        <v>1000</v>
      </c>
      <c r="D62" s="41"/>
      <c r="E62" s="41" t="n">
        <v>900</v>
      </c>
      <c r="F62" s="40"/>
      <c r="G62" s="42" t="n">
        <v>310</v>
      </c>
      <c r="H62" s="40"/>
      <c r="I62" s="43" t="n">
        <v>279</v>
      </c>
      <c r="J62" s="40"/>
      <c r="K62" s="44" t="n">
        <v>51</v>
      </c>
      <c r="L62" s="40"/>
      <c r="M62" s="41" t="n">
        <v>14229</v>
      </c>
      <c r="N62" s="40"/>
      <c r="O62" s="19"/>
    </row>
    <row r="63" customFormat="false" ht="12" hidden="false" customHeight="true" outlineLevel="0" collapsed="false">
      <c r="A63" s="40" t="n">
        <v>2009</v>
      </c>
      <c r="B63" s="40" t="s">
        <v>15</v>
      </c>
      <c r="C63" s="41" t="n">
        <v>1100</v>
      </c>
      <c r="D63" s="41"/>
      <c r="E63" s="41" t="n">
        <v>1000</v>
      </c>
      <c r="F63" s="40"/>
      <c r="G63" s="42" t="n">
        <v>64</v>
      </c>
      <c r="H63" s="40"/>
      <c r="I63" s="43" t="n">
        <v>64</v>
      </c>
      <c r="J63" s="40"/>
      <c r="K63" s="44" t="n">
        <v>56</v>
      </c>
      <c r="L63" s="40"/>
      <c r="M63" s="41" t="n">
        <v>3584</v>
      </c>
      <c r="N63" s="40"/>
      <c r="O63" s="19"/>
    </row>
    <row r="64" customFormat="false" ht="3.95" hidden="false" customHeight="true" outlineLevel="0" collapsed="false">
      <c r="A64" s="21"/>
      <c r="B64" s="21" t="s">
        <v>16</v>
      </c>
      <c r="C64" s="45"/>
      <c r="D64" s="45"/>
      <c r="E64" s="45"/>
      <c r="F64" s="21"/>
      <c r="G64" s="46"/>
      <c r="H64" s="21"/>
      <c r="I64" s="47"/>
      <c r="J64" s="21"/>
      <c r="K64" s="48"/>
      <c r="L64" s="21"/>
      <c r="M64" s="45"/>
      <c r="N64" s="40"/>
      <c r="O64" s="19"/>
    </row>
    <row r="65" customFormat="false" ht="15" hidden="false" customHeight="true" outlineLevel="0" collapsed="false">
      <c r="A65" s="49" t="s">
        <v>17</v>
      </c>
      <c r="B65" s="19"/>
      <c r="C65" s="34"/>
      <c r="D65" s="34"/>
      <c r="E65" s="34"/>
      <c r="F65" s="19"/>
      <c r="G65" s="38"/>
      <c r="H65" s="19"/>
      <c r="I65" s="36"/>
      <c r="J65" s="19"/>
      <c r="K65" s="37"/>
      <c r="L65" s="19"/>
      <c r="M65" s="34"/>
      <c r="N65" s="19"/>
      <c r="O65" s="19"/>
    </row>
    <row r="66" customFormat="false" ht="21" hidden="false" customHeight="true" outlineLevel="0" collapsed="false">
      <c r="A66" s="50" t="s">
        <v>18</v>
      </c>
      <c r="B66" s="19"/>
      <c r="C66" s="34"/>
      <c r="D66" s="34"/>
      <c r="E66" s="34"/>
      <c r="F66" s="19"/>
      <c r="G66" s="38"/>
      <c r="H66" s="19"/>
      <c r="I66" s="36"/>
      <c r="J66" s="19"/>
      <c r="K66" s="37"/>
      <c r="L66" s="19"/>
      <c r="M66" s="34"/>
      <c r="N66" s="19"/>
      <c r="O66" s="19"/>
    </row>
    <row r="67" customFormat="false" ht="12" hidden="false" customHeight="true" outlineLevel="0" collapsed="false">
      <c r="A67" s="19"/>
      <c r="B67" s="19"/>
      <c r="C67" s="34"/>
      <c r="D67" s="34"/>
      <c r="E67" s="34"/>
      <c r="F67" s="19"/>
      <c r="G67" s="38"/>
      <c r="H67" s="19"/>
      <c r="I67" s="36"/>
      <c r="J67" s="19"/>
      <c r="K67" s="37"/>
      <c r="L67" s="19"/>
      <c r="M67" s="34"/>
      <c r="N67" s="19"/>
      <c r="O67" s="19"/>
    </row>
    <row r="68" customFormat="false" ht="12" hidden="false" customHeight="true" outlineLevel="0" collapsed="false">
      <c r="A68" s="19"/>
      <c r="B68" s="19"/>
      <c r="C68" s="34"/>
      <c r="D68" s="34"/>
      <c r="E68" s="34"/>
      <c r="F68" s="19"/>
      <c r="G68" s="38"/>
      <c r="H68" s="19"/>
      <c r="I68" s="36"/>
      <c r="J68" s="19"/>
      <c r="K68" s="37"/>
      <c r="L68" s="19"/>
      <c r="M68" s="34"/>
      <c r="N68" s="19"/>
      <c r="O68" s="19"/>
    </row>
    <row r="69" customFormat="false" ht="12" hidden="false" customHeight="true" outlineLevel="0" collapsed="false">
      <c r="A69" s="19"/>
      <c r="B69" s="19"/>
      <c r="C69" s="34"/>
      <c r="D69" s="34"/>
      <c r="E69" s="34"/>
      <c r="F69" s="19"/>
      <c r="G69" s="38"/>
      <c r="H69" s="19"/>
      <c r="I69" s="36"/>
      <c r="J69" s="19"/>
      <c r="K69" s="37"/>
      <c r="L69" s="19"/>
      <c r="M69" s="34"/>
      <c r="N69" s="19"/>
      <c r="O69" s="19"/>
    </row>
    <row r="70" customFormat="false" ht="12" hidden="false" customHeight="true" outlineLevel="0" collapsed="false">
      <c r="A70" s="19"/>
      <c r="B70" s="19"/>
      <c r="C70" s="34"/>
      <c r="D70" s="34"/>
      <c r="E70" s="34"/>
      <c r="F70" s="19"/>
      <c r="G70" s="38"/>
      <c r="H70" s="19"/>
      <c r="I70" s="36"/>
      <c r="J70" s="19"/>
      <c r="K70" s="37"/>
      <c r="L70" s="19"/>
      <c r="M70" s="34"/>
      <c r="N70" s="19"/>
      <c r="O70" s="19"/>
    </row>
    <row r="71" customFormat="false" ht="12" hidden="false" customHeight="true" outlineLevel="0" collapsed="false">
      <c r="A71" s="19"/>
      <c r="B71" s="19"/>
      <c r="C71" s="19"/>
      <c r="D71" s="19"/>
      <c r="E71" s="19"/>
      <c r="F71" s="19"/>
      <c r="G71" s="35"/>
      <c r="H71" s="19"/>
      <c r="I71" s="36"/>
      <c r="J71" s="19"/>
      <c r="K71" s="19"/>
      <c r="L71" s="19"/>
      <c r="M71" s="19"/>
      <c r="N71" s="19"/>
      <c r="O71" s="19"/>
      <c r="R71" s="51"/>
    </row>
    <row r="72" customFormat="false" ht="12" hidden="false" customHeight="true" outlineLevel="0" collapsed="false">
      <c r="A72" s="19"/>
      <c r="B72" s="19"/>
      <c r="C72" s="19"/>
      <c r="D72" s="19"/>
      <c r="E72" s="19"/>
      <c r="F72" s="19"/>
      <c r="G72" s="35"/>
      <c r="H72" s="19"/>
      <c r="I72" s="36"/>
      <c r="J72" s="19"/>
      <c r="K72" s="19"/>
      <c r="L72" s="19"/>
      <c r="M72" s="19"/>
      <c r="N72" s="19"/>
      <c r="O72" s="19"/>
      <c r="R72" s="51"/>
    </row>
    <row r="73" customFormat="false" ht="12" hidden="false" customHeight="true" outlineLevel="0" collapsed="false">
      <c r="A73" s="19"/>
      <c r="B73" s="19"/>
      <c r="C73" s="19"/>
      <c r="D73" s="19"/>
      <c r="E73" s="19"/>
      <c r="F73" s="19"/>
      <c r="G73" s="35"/>
      <c r="H73" s="19"/>
      <c r="I73" s="36"/>
      <c r="J73" s="19"/>
      <c r="K73" s="19"/>
      <c r="L73" s="19"/>
      <c r="M73" s="19"/>
      <c r="N73" s="19"/>
      <c r="O73" s="19"/>
      <c r="R73" s="51"/>
    </row>
    <row r="74" customFormat="false" ht="12" hidden="false" customHeight="true" outlineLevel="0" collapsed="false">
      <c r="A74" s="19"/>
      <c r="B74" s="19"/>
      <c r="C74" s="19"/>
      <c r="D74" s="19"/>
      <c r="E74" s="19"/>
      <c r="F74" s="19"/>
      <c r="G74" s="35"/>
      <c r="H74" s="19"/>
      <c r="I74" s="36"/>
      <c r="J74" s="19"/>
      <c r="K74" s="19"/>
      <c r="L74" s="19"/>
      <c r="M74" s="19"/>
      <c r="N74" s="19"/>
      <c r="O74" s="19"/>
      <c r="R74" s="51"/>
    </row>
    <row r="75" customFormat="false" ht="12" hidden="false" customHeight="true" outlineLevel="0" collapsed="false">
      <c r="A75" s="19"/>
      <c r="B75" s="19"/>
      <c r="C75" s="19"/>
      <c r="D75" s="19"/>
      <c r="E75" s="19"/>
      <c r="F75" s="19"/>
      <c r="G75" s="35"/>
      <c r="H75" s="19"/>
      <c r="I75" s="36"/>
      <c r="J75" s="19"/>
      <c r="K75" s="19"/>
      <c r="L75" s="19"/>
      <c r="M75" s="19"/>
      <c r="N75" s="19"/>
      <c r="O75" s="19"/>
      <c r="R75" s="51"/>
    </row>
    <row r="76" customFormat="false" ht="12" hidden="false" customHeight="true" outlineLevel="0" collapsed="false">
      <c r="A76" s="19"/>
      <c r="B76" s="19"/>
      <c r="C76" s="19"/>
      <c r="D76" s="19"/>
      <c r="E76" s="19"/>
      <c r="F76" s="19"/>
      <c r="G76" s="35"/>
      <c r="H76" s="19"/>
      <c r="I76" s="36"/>
      <c r="J76" s="19"/>
      <c r="K76" s="19"/>
      <c r="L76" s="19"/>
      <c r="M76" s="19"/>
      <c r="N76" s="19"/>
      <c r="O76" s="19"/>
      <c r="R76" s="51"/>
    </row>
    <row r="77" customFormat="false" ht="12" hidden="false" customHeight="true" outlineLevel="0" collapsed="false">
      <c r="A77" s="19"/>
      <c r="B77" s="19"/>
      <c r="C77" s="19"/>
      <c r="D77" s="19"/>
      <c r="E77" s="19"/>
      <c r="F77" s="19"/>
      <c r="G77" s="35"/>
      <c r="H77" s="19"/>
      <c r="I77" s="36"/>
      <c r="J77" s="19"/>
      <c r="K77" s="19"/>
      <c r="L77" s="19"/>
      <c r="M77" s="19"/>
      <c r="N77" s="19"/>
      <c r="O77" s="19"/>
      <c r="R77" s="51"/>
    </row>
    <row r="78" customFormat="false" ht="12" hidden="false" customHeight="true" outlineLevel="0" collapsed="false">
      <c r="A78" s="19"/>
      <c r="B78" s="19"/>
      <c r="C78" s="19"/>
      <c r="D78" s="19"/>
      <c r="E78" s="19"/>
      <c r="F78" s="19"/>
      <c r="G78" s="35"/>
      <c r="H78" s="19"/>
      <c r="I78" s="36"/>
      <c r="J78" s="19"/>
      <c r="K78" s="19"/>
      <c r="L78" s="19"/>
      <c r="M78" s="19"/>
      <c r="N78" s="19"/>
      <c r="O78" s="19"/>
      <c r="R78" s="51"/>
    </row>
    <row r="79" customFormat="false" ht="12" hidden="false" customHeight="true" outlineLevel="0" collapsed="false">
      <c r="A79" s="19"/>
      <c r="B79" s="19"/>
      <c r="C79" s="19"/>
      <c r="D79" s="19"/>
      <c r="E79" s="19"/>
      <c r="F79" s="19"/>
      <c r="G79" s="35"/>
      <c r="H79" s="19"/>
      <c r="I79" s="36"/>
      <c r="J79" s="19"/>
      <c r="K79" s="19"/>
      <c r="L79" s="19"/>
      <c r="M79" s="19"/>
      <c r="N79" s="19"/>
      <c r="O79" s="19"/>
      <c r="R79" s="51"/>
    </row>
    <row r="80" customFormat="false" ht="12" hidden="false" customHeight="true" outlineLevel="0" collapsed="false">
      <c r="A80" s="19"/>
      <c r="B80" s="19"/>
      <c r="C80" s="19"/>
      <c r="D80" s="19"/>
      <c r="E80" s="19"/>
      <c r="F80" s="19"/>
      <c r="G80" s="35"/>
      <c r="H80" s="19"/>
      <c r="I80" s="36"/>
      <c r="J80" s="19"/>
      <c r="K80" s="19"/>
      <c r="L80" s="19"/>
      <c r="M80" s="19"/>
      <c r="N80" s="19"/>
      <c r="O80" s="19"/>
      <c r="R80" s="51"/>
    </row>
    <row r="81" customFormat="false" ht="12" hidden="false" customHeight="true" outlineLevel="0" collapsed="false">
      <c r="A81" s="19"/>
      <c r="B81" s="19"/>
      <c r="C81" s="19"/>
      <c r="D81" s="19"/>
      <c r="E81" s="19"/>
      <c r="F81" s="19"/>
      <c r="G81" s="35"/>
      <c r="H81" s="19"/>
      <c r="I81" s="36"/>
      <c r="J81" s="19"/>
      <c r="K81" s="19"/>
      <c r="L81" s="19"/>
      <c r="M81" s="19"/>
      <c r="N81" s="19"/>
      <c r="O81" s="19"/>
      <c r="R81" s="51"/>
    </row>
    <row r="82" customFormat="false" ht="12" hidden="false" customHeight="true" outlineLevel="0" collapsed="false">
      <c r="A82" s="19"/>
      <c r="B82" s="19"/>
      <c r="C82" s="19"/>
      <c r="D82" s="19"/>
      <c r="E82" s="19"/>
      <c r="F82" s="19"/>
      <c r="G82" s="35"/>
      <c r="H82" s="19"/>
      <c r="I82" s="36"/>
      <c r="J82" s="19"/>
      <c r="K82" s="19"/>
      <c r="L82" s="19"/>
      <c r="M82" s="19"/>
      <c r="N82" s="19"/>
      <c r="O82" s="19"/>
      <c r="R82" s="51"/>
    </row>
    <row r="83" customFormat="false" ht="12" hidden="false" customHeight="true" outlineLevel="0" collapsed="false">
      <c r="A83" s="19"/>
      <c r="B83" s="19"/>
      <c r="C83" s="19"/>
      <c r="D83" s="19"/>
      <c r="E83" s="19"/>
      <c r="F83" s="19"/>
      <c r="G83" s="35"/>
      <c r="H83" s="19"/>
      <c r="I83" s="36"/>
      <c r="J83" s="19"/>
      <c r="K83" s="19"/>
      <c r="L83" s="19"/>
      <c r="M83" s="19"/>
      <c r="N83" s="19"/>
      <c r="O83" s="19"/>
      <c r="R83" s="51"/>
    </row>
    <row r="84" customFormat="false" ht="12" hidden="false" customHeight="true" outlineLevel="0" collapsed="false">
      <c r="R84" s="51"/>
    </row>
    <row r="85" customFormat="false" ht="12" hidden="false" customHeight="true" outlineLevel="0" collapsed="false">
      <c r="R85" s="51"/>
    </row>
    <row r="86" customFormat="false" ht="12" hidden="false" customHeight="true" outlineLevel="0" collapsed="false">
      <c r="R86" s="51"/>
    </row>
    <row r="87" customFormat="false" ht="12" hidden="false" customHeight="true" outlineLevel="0" collapsed="false">
      <c r="R87" s="51"/>
    </row>
    <row r="88" customFormat="false" ht="12" hidden="false" customHeight="true" outlineLevel="0" collapsed="false">
      <c r="R88" s="51"/>
    </row>
    <row r="89" customFormat="false" ht="12" hidden="false" customHeight="true" outlineLevel="0" collapsed="false">
      <c r="R89" s="51"/>
    </row>
    <row r="90" customFormat="false" ht="12" hidden="false" customHeight="true" outlineLevel="0" collapsed="false">
      <c r="R90" s="51"/>
    </row>
    <row r="91" customFormat="false" ht="12" hidden="false" customHeight="true" outlineLevel="0" collapsed="false">
      <c r="R91" s="51"/>
    </row>
    <row r="92" customFormat="false" ht="12" hidden="false" customHeight="true" outlineLevel="0" collapsed="false">
      <c r="R92" s="51"/>
    </row>
    <row r="93" customFormat="false" ht="12" hidden="false" customHeight="true" outlineLevel="0" collapsed="false">
      <c r="R93" s="51"/>
    </row>
    <row r="94" customFormat="false" ht="12" hidden="false" customHeight="true" outlineLevel="0" collapsed="false">
      <c r="R94" s="51"/>
    </row>
    <row r="95" customFormat="false" ht="12" hidden="false" customHeight="true" outlineLevel="0" collapsed="false">
      <c r="R95" s="51"/>
    </row>
    <row r="96" customFormat="false" ht="12" hidden="false" customHeight="true" outlineLevel="0" collapsed="false">
      <c r="R96" s="51"/>
    </row>
    <row r="97" customFormat="false" ht="12" hidden="false" customHeight="true" outlineLevel="0" collapsed="false">
      <c r="R97" s="51"/>
    </row>
    <row r="98" customFormat="false" ht="12" hidden="false" customHeight="true" outlineLevel="0" collapsed="false">
      <c r="R98" s="51"/>
    </row>
    <row r="99" customFormat="false" ht="12" hidden="false" customHeight="true" outlineLevel="0" collapsed="false">
      <c r="R99" s="51"/>
    </row>
    <row r="100" customFormat="false" ht="12" hidden="false" customHeight="true" outlineLevel="0" collapsed="false">
      <c r="R100" s="51"/>
    </row>
    <row r="101" customFormat="false" ht="12" hidden="false" customHeight="true" outlineLevel="0" collapsed="false">
      <c r="R101" s="51"/>
    </row>
    <row r="102" customFormat="false" ht="12" hidden="false" customHeight="true" outlineLevel="0" collapsed="false">
      <c r="R102" s="51"/>
    </row>
    <row r="103" customFormat="false" ht="12" hidden="false" customHeight="true" outlineLevel="0" collapsed="false">
      <c r="R103" s="51"/>
    </row>
    <row r="104" customFormat="false" ht="12" hidden="false" customHeight="true" outlineLevel="0" collapsed="false">
      <c r="R104" s="51"/>
    </row>
    <row r="105" customFormat="false" ht="12" hidden="false" customHeight="true" outlineLevel="0" collapsed="false">
      <c r="R105" s="51"/>
    </row>
    <row r="106" customFormat="false" ht="12" hidden="false" customHeight="true" outlineLevel="0" collapsed="false">
      <c r="R106" s="51"/>
    </row>
    <row r="107" customFormat="false" ht="12" hidden="false" customHeight="true" outlineLevel="0" collapsed="false">
      <c r="R107" s="51"/>
    </row>
    <row r="108" customFormat="false" ht="12" hidden="false" customHeight="true" outlineLevel="0" collapsed="false">
      <c r="R108" s="51"/>
    </row>
    <row r="109" customFormat="false" ht="12" hidden="false" customHeight="true" outlineLevel="0" collapsed="false">
      <c r="R109" s="51"/>
    </row>
    <row r="110" customFormat="false" ht="12" hidden="false" customHeight="true" outlineLevel="0" collapsed="false">
      <c r="R110" s="51"/>
    </row>
    <row r="111" customFormat="false" ht="12" hidden="false" customHeight="true" outlineLevel="0" collapsed="false">
      <c r="R111" s="51"/>
    </row>
    <row r="112" customFormat="false" ht="12" hidden="false" customHeight="true" outlineLevel="0" collapsed="false">
      <c r="R112" s="51"/>
    </row>
    <row r="113" customFormat="false" ht="12" hidden="false" customHeight="true" outlineLevel="0" collapsed="false">
      <c r="R113" s="51"/>
    </row>
    <row r="114" customFormat="false" ht="12" hidden="false" customHeight="true" outlineLevel="0" collapsed="false">
      <c r="R114" s="51"/>
    </row>
    <row r="115" customFormat="false" ht="12" hidden="false" customHeight="true" outlineLevel="0" collapsed="false">
      <c r="R115" s="51"/>
    </row>
    <row r="116" customFormat="false" ht="12" hidden="false" customHeight="true" outlineLevel="0" collapsed="false">
      <c r="R116" s="51"/>
    </row>
    <row r="117" customFormat="false" ht="12" hidden="false" customHeight="true" outlineLevel="0" collapsed="false">
      <c r="R117" s="51"/>
    </row>
    <row r="118" customFormat="false" ht="12" hidden="false" customHeight="true" outlineLevel="0" collapsed="false">
      <c r="R118" s="51"/>
    </row>
    <row r="119" customFormat="false" ht="12" hidden="false" customHeight="true" outlineLevel="0" collapsed="false">
      <c r="R119" s="51"/>
    </row>
    <row r="120" customFormat="false" ht="12" hidden="false" customHeight="true" outlineLevel="0" collapsed="false">
      <c r="R120" s="51"/>
    </row>
    <row r="121" customFormat="false" ht="12" hidden="false" customHeight="true" outlineLevel="0" collapsed="false">
      <c r="R121" s="51"/>
    </row>
    <row r="122" customFormat="false" ht="12" hidden="false" customHeight="true" outlineLevel="0" collapsed="false">
      <c r="R122" s="51"/>
    </row>
    <row r="123" customFormat="false" ht="12" hidden="false" customHeight="true" outlineLevel="0" collapsed="false">
      <c r="R123" s="51"/>
    </row>
    <row r="124" customFormat="false" ht="12" hidden="false" customHeight="true" outlineLevel="0" collapsed="false">
      <c r="R124" s="51"/>
    </row>
    <row r="125" customFormat="false" ht="12" hidden="false" customHeight="true" outlineLevel="0" collapsed="false">
      <c r="R125" s="51"/>
    </row>
    <row r="126" customFormat="false" ht="12" hidden="false" customHeight="true" outlineLevel="0" collapsed="false">
      <c r="R126" s="51"/>
    </row>
    <row r="127" customFormat="false" ht="12" hidden="false" customHeight="true" outlineLevel="0" collapsed="false">
      <c r="R127" s="51"/>
    </row>
    <row r="128" customFormat="false" ht="12" hidden="false" customHeight="true" outlineLevel="0" collapsed="false">
      <c r="R128" s="51"/>
    </row>
    <row r="129" customFormat="false" ht="12" hidden="false" customHeight="true" outlineLevel="0" collapsed="false">
      <c r="R129" s="51"/>
    </row>
    <row r="130" customFormat="false" ht="12" hidden="false" customHeight="true" outlineLevel="0" collapsed="false">
      <c r="R130" s="51"/>
    </row>
    <row r="131" customFormat="false" ht="12" hidden="false" customHeight="true" outlineLevel="0" collapsed="false">
      <c r="R131" s="51"/>
    </row>
    <row r="132" customFormat="false" ht="12" hidden="false" customHeight="true" outlineLevel="0" collapsed="false">
      <c r="R132" s="51"/>
    </row>
    <row r="133" customFormat="false" ht="12" hidden="false" customHeight="true" outlineLevel="0" collapsed="false">
      <c r="R133" s="51"/>
    </row>
    <row r="134" customFormat="false" ht="12" hidden="false" customHeight="true" outlineLevel="0" collapsed="false">
      <c r="R134" s="51"/>
    </row>
    <row r="135" customFormat="false" ht="12" hidden="false" customHeight="true" outlineLevel="0" collapsed="false">
      <c r="R135" s="51"/>
    </row>
    <row r="136" customFormat="false" ht="12" hidden="false" customHeight="true" outlineLevel="0" collapsed="false">
      <c r="R136" s="51"/>
    </row>
    <row r="137" customFormat="false" ht="12" hidden="false" customHeight="true" outlineLevel="0" collapsed="false">
      <c r="R137" s="51"/>
    </row>
    <row r="138" customFormat="false" ht="12" hidden="false" customHeight="true" outlineLevel="0" collapsed="false">
      <c r="R138" s="51"/>
    </row>
    <row r="139" customFormat="false" ht="12" hidden="false" customHeight="true" outlineLevel="0" collapsed="false">
      <c r="R139" s="51"/>
    </row>
    <row r="140" customFormat="false" ht="12" hidden="false" customHeight="true" outlineLevel="0" collapsed="false">
      <c r="R140" s="51"/>
    </row>
    <row r="141" customFormat="false" ht="12" hidden="false" customHeight="true" outlineLevel="0" collapsed="false">
      <c r="R141" s="51"/>
    </row>
    <row r="142" customFormat="false" ht="12" hidden="false" customHeight="true" outlineLevel="0" collapsed="false">
      <c r="R142" s="51"/>
    </row>
    <row r="143" customFormat="false" ht="12" hidden="false" customHeight="true" outlineLevel="0" collapsed="false">
      <c r="R143" s="51"/>
    </row>
    <row r="144" customFormat="false" ht="12" hidden="false" customHeight="true" outlineLevel="0" collapsed="false">
      <c r="R144" s="51"/>
    </row>
    <row r="145" customFormat="false" ht="12" hidden="false" customHeight="true" outlineLevel="0" collapsed="false">
      <c r="R145" s="51"/>
    </row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4040" customFormat="false" ht="15" hidden="false" customHeight="false" outlineLevel="0" collapsed="false">
      <c r="AG4040" s="0" t="n">
        <v>9.45668269727738E-308</v>
      </c>
    </row>
  </sheetData>
  <printOptions headings="false" gridLines="false" gridLinesSet="true" horizontalCentered="false" verticalCentered="false"/>
  <pageMargins left="0.9" right="0.9" top="0.5" bottom="0.5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3:28:09Z</dcterms:created>
  <dc:creator>Brenda Toland</dc:creator>
  <dc:description>Updated  June 2, 2010.</dc:description>
  <cp:keywords>Fresh tomato area yield production price value annual time series ERS USDA United States</cp:keywords>
  <dc:language>en-US</dc:language>
  <cp:lastModifiedBy>glucier</cp:lastModifiedBy>
  <cp:lastPrinted>2010-07-15T15:18:19Z</cp:lastPrinted>
  <dcterms:modified xsi:type="dcterms:W3CDTF">2010-07-15T15:18:32Z</dcterms:modified>
  <cp:revision>0</cp:revision>
  <dc:subject>Agricultural economics</dc:subject>
  <dc:title>U.S. Tomato Statistics, 1960-2009</dc:title>
</cp:coreProperties>
</file>