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matoShipment" sheetId="1" state="visible" r:id="rId2"/>
    <sheet name="CherryGrapeShipment" sheetId="2" state="visible" r:id="rId3"/>
    <sheet name="GrapeTomShipments" sheetId="3" state="visible" r:id="rId4"/>
    <sheet name="RomaShipments" sheetId="4" state="visible" r:id="rId5"/>
    <sheet name="GreenhouseShipments" sheetId="5" state="visible" r:id="rId6"/>
  </sheets>
  <definedNames>
    <definedName function="false" hidden="false" localSheetId="1" name="_xlnm.Print_Area" vbProcedure="false">CherryGrapeShipment!$A$2:$M$163</definedName>
    <definedName function="false" hidden="false" localSheetId="2" name="_xlnm.Print_Area" vbProcedure="false">GrapeTomShipments!$A$1:$AF$59</definedName>
    <definedName function="false" hidden="false" localSheetId="4" name="_xlnm.Print_Area" vbProcedure="false">GreenhouseShipments!$A$1:$AF$59</definedName>
    <definedName function="false" hidden="false" localSheetId="3" name="_xlnm.Print_Area" vbProcedure="false">RomaShipments!$A$2:$N$58</definedName>
    <definedName function="false" hidden="false" localSheetId="0" name="_xlnm.Print_Area" vbProcedure="false">TomatoShipment!$A$2:$AH$168</definedName>
    <definedName function="false" hidden="false" name="Excel_BuiltIn_Database" vbProcedure="false">TomatoShipment!$A$2</definedName>
    <definedName function="false" hidden="false" name="Print_Area_MI" vbProcedure="false">TomatoShipment!$A$2:$Q$165</definedName>
    <definedName function="false" hidden="false" name="T" vbProcedure="false">GreenhouseShipments!$A$1</definedName>
    <definedName function="false" hidden="false" localSheetId="0" name="_Table1_In1" vbProcedure="false">TomatoShipment!$A$2</definedName>
    <definedName function="false" hidden="false" localSheetId="0" name="_Table1_Out" vbProcedure="false">TomatoShipment!$A$2</definedName>
    <definedName function="false" hidden="false" localSheetId="0" name="_Table2_In1" vbProcedure="false">TomatoShipment!$A$2</definedName>
    <definedName function="false" hidden="false" localSheetId="0" name="_Table2_In2" vbProcedure="false">TomatoShipment!$A$2</definedName>
    <definedName function="false" hidden="false" localSheetId="0" name="_Table2_Out" vbProcedure="false">TomatoShipment!$A$2</definedName>
    <definedName function="false" hidden="false" localSheetId="1" name="Excel_BuiltIn_Database" vbProcedure="false">#REF!</definedName>
    <definedName function="false" hidden="false" localSheetId="1" name="Print_Area_MI" vbProcedure="false">CherryGrapeShipment!$A$1:$N$56</definedName>
    <definedName function="false" hidden="false" localSheetId="1" name="_Table1_In1" vbProcedure="false">#REF!</definedName>
    <definedName function="false" hidden="false" localSheetId="1" name="_Table1_Out" vbProcedure="false">#REF!</definedName>
    <definedName function="false" hidden="false" localSheetId="1" name="_Table2_In1" vbProcedure="false">#REF!</definedName>
    <definedName function="false" hidden="false" localSheetId="1" name="_Table2_In2" vbProcedure="false">#REF!</definedName>
    <definedName function="false" hidden="false" localSheetId="1" name="_Table2_Out" vbProcedure="false">#REF!</definedName>
    <definedName function="false" hidden="false" localSheetId="2" name="Excel_BuiltIn_Database" vbProcedure="false">GrapeTomShipments!$A$2</definedName>
    <definedName function="false" hidden="false" localSheetId="2" name="Print_Area_MI" vbProcedure="false">GrapeTomShipments!$A$1:$O$58</definedName>
    <definedName function="false" hidden="false" localSheetId="2" name="_Table1_In1" vbProcedure="false">GrapeTomShipments!$A$2</definedName>
    <definedName function="false" hidden="false" localSheetId="2" name="_Table1_Out" vbProcedure="false">GrapeTomShipments!$A$2</definedName>
    <definedName function="false" hidden="false" localSheetId="2" name="_Table2_In1" vbProcedure="false">GrapeTomShipments!$A$2</definedName>
    <definedName function="false" hidden="false" localSheetId="2" name="_Table2_In2" vbProcedure="false">GrapeTomShipments!$A$2</definedName>
    <definedName function="false" hidden="false" localSheetId="2" name="_Table2_Out" vbProcedure="false">GrapeTomShipments!$A$2</definedName>
    <definedName function="false" hidden="false" localSheetId="3" name="Excel_BuiltIn_Database" vbProcedure="false">RomaShipments!$A$2</definedName>
    <definedName function="false" hidden="false" localSheetId="3" name="Print_Area_MI" vbProcedure="false">RomaShipments!$A$1:$T$58</definedName>
    <definedName function="false" hidden="false" localSheetId="3" name="_Table1_In1" vbProcedure="false">RomaShipments!$A$2</definedName>
    <definedName function="false" hidden="false" localSheetId="3" name="_Table1_Out" vbProcedure="false">RomaShipments!$A$2</definedName>
    <definedName function="false" hidden="false" localSheetId="3" name="_Table2_In1" vbProcedure="false">RomaShipments!$A$2</definedName>
    <definedName function="false" hidden="false" localSheetId="3" name="_Table2_In2" vbProcedure="false">RomaShipments!$A$2</definedName>
    <definedName function="false" hidden="false" localSheetId="3" name="_Table2_Out" vbProcedure="false">RomaShipments!$A$2</definedName>
    <definedName function="false" hidden="false" localSheetId="4" name="Excel_BuiltIn_Database" vbProcedure="false">GreenhouseShipments!$A$1</definedName>
    <definedName function="false" hidden="false" localSheetId="4" name="Print_Area_MI" vbProcedure="false">GreenhouseShipments!$A$1:$O$57</definedName>
    <definedName function="false" hidden="false" localSheetId="4" name="_Table1_In1" vbProcedure="false">GreenhouseShipments!$A$1</definedName>
    <definedName function="false" hidden="false" localSheetId="4" name="_Table1_Out" vbProcedure="false">GreenhouseShipments!$A$1</definedName>
    <definedName function="false" hidden="false" localSheetId="4" name="_Table2_In1" vbProcedure="false">GreenhouseShipments!$A$1</definedName>
    <definedName function="false" hidden="false" localSheetId="4" name="_Table2_In2" vbProcedure="false">GreenhouseShipments!$A$1</definedName>
    <definedName function="false" hidden="false" localSheetId="4" name="_Table2_Out" vbProcedure="false">GreenhouseShipment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8">
  <si>
    <t xml:space="preserve">Table 75--Monthly shipments of tomatoes, 1978-2010  1/</t>
  </si>
  <si>
    <t xml:space="preserve">Category and month</t>
  </si>
  <si>
    <t xml:space="preserve">             1,000 cwt</t>
  </si>
  <si>
    <t xml:space="preserve">Domestic: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 Total</t>
  </si>
  <si>
    <t xml:space="preserve">Imports:</t>
  </si>
  <si>
    <t xml:space="preserve"> </t>
  </si>
  <si>
    <t xml:space="preserve">                                                                                                                                                                            </t>
  </si>
  <si>
    <t xml:space="preserve">Total:</t>
  </si>
  <si>
    <t xml:space="preserve">Table 75--Monthly shipments of tomatoes, 1978-2010  1/--continued</t>
  </si>
  <si>
    <t xml:space="preserve">        2010p</t>
  </si>
  <si>
    <t xml:space="preserve"> 1/ Includes round, roma (plum-type), and greenhouse tomatoes.  Excludes small (cherry &amp; grape) tomatoes.</t>
  </si>
  <si>
    <t xml:space="preserve">Source: U.S. Dept. of Agriculture, Agricultural Marketing Service. </t>
  </si>
  <si>
    <t xml:space="preserve">NOTE:  Excludes grape and cherry tomatoes but includes all others.</t>
  </si>
  <si>
    <t xml:space="preserve">Table 75b--Monthly shipments of small (cherry and grape) tomatoes, 1978-2010 1/ </t>
  </si>
  <si>
    <t xml:space="preserve">           1,000 cwt</t>
  </si>
  <si>
    <t xml:space="preserve">--</t>
  </si>
  <si>
    <t xml:space="preserve">Imports: 2/</t>
  </si>
  <si>
    <t xml:space="preserve">Table 75b--Monthly shipments of small (cherry and grape) tomatoes, 1978-2010 1/ --continued</t>
  </si>
  <si>
    <t xml:space="preserve">         2010p</t>
  </si>
  <si>
    <t xml:space="preserve">-- = Not available.</t>
  </si>
  <si>
    <t xml:space="preserve"> 1/ Includes both cherry and grape tomatoes.  2/ Imports not reported for 1978-79.</t>
  </si>
  <si>
    <t xml:space="preserve">Source:  U.S. Dept. of Agriculture, Agricultural Marketing Service. </t>
  </si>
  <si>
    <t xml:space="preserve">Table 75c--Grape tomatoes:  Monthly U.S. shipment volume, 2004-2010</t>
  </si>
  <si>
    <t xml:space="preserve">      2010p</t>
  </si>
  <si>
    <t xml:space="preserve">                                                       1,000 cwt</t>
  </si>
  <si>
    <t xml:space="preserve">Source: U.S. Dept. of Agriculture, Agricultural Marketing Service, Market News.</t>
  </si>
  <si>
    <t xml:space="preserve">Table 75d--Monthly shipments of roma (plum) tomatoes, 1999-2009  1/</t>
  </si>
  <si>
    <t xml:space="preserve">       2010p</t>
  </si>
  <si>
    <t xml:space="preserve">Pounds</t>
  </si>
  <si>
    <t xml:space="preserve">               --</t>
  </si>
  <si>
    <t xml:space="preserve">1/ Since December 2007 (when data were first reported), includes greenhouse-grown imports.</t>
  </si>
  <si>
    <t xml:space="preserve">Note:  A severe Jan. freeze in Florida reduced domestic production and increased imported roma shipments in 2010.</t>
  </si>
  <si>
    <t xml:space="preserve">Table 75e--Monthly shipments of greenhouse tomatoes, 2004-2009</t>
  </si>
  <si>
    <t xml:space="preserve">                                                    1000 cwt</t>
  </si>
  <si>
    <t xml:space="preserve">                   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0_);\(0\)"/>
    <numFmt numFmtId="168" formatCode="0.00_)"/>
    <numFmt numFmtId="169" formatCode="0"/>
    <numFmt numFmtId="170" formatCode="#,##0.0_);\(#,##0.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13" min="2" style="0" width="6.55"/>
    <col collapsed="false" customWidth="true" hidden="false" outlineLevel="0" max="24" min="14" style="0" width="6.77"/>
    <col collapsed="false" customWidth="true" hidden="false" outlineLevel="0" max="28" min="25" style="0" width="7.21"/>
  </cols>
  <sheetData>
    <row r="1" customFormat="false" ht="12.75" hidden="false" customHeight="true" outlineLevel="0" collapsed="false"/>
    <row r="2" customFormat="false" ht="20.2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 t="s">
        <v>1</v>
      </c>
      <c r="B4" s="5" t="n">
        <v>1978</v>
      </c>
      <c r="C4" s="5" t="n">
        <v>1979</v>
      </c>
      <c r="D4" s="5" t="n">
        <v>1980</v>
      </c>
      <c r="E4" s="5" t="n">
        <v>1981</v>
      </c>
      <c r="F4" s="5" t="n">
        <v>1982</v>
      </c>
      <c r="G4" s="5" t="n">
        <v>1983</v>
      </c>
      <c r="H4" s="5" t="n">
        <v>1984</v>
      </c>
      <c r="I4" s="5" t="n">
        <v>1985</v>
      </c>
      <c r="J4" s="5" t="n">
        <v>1986</v>
      </c>
      <c r="K4" s="5" t="n">
        <v>1987</v>
      </c>
      <c r="L4" s="5" t="n">
        <v>1988</v>
      </c>
      <c r="M4" s="5" t="n">
        <v>1989</v>
      </c>
      <c r="N4" s="6"/>
      <c r="O4" s="6"/>
    </row>
    <row r="5" customFormat="false" ht="6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8" t="s">
        <v>2</v>
      </c>
      <c r="H6" s="6"/>
      <c r="I6" s="6"/>
      <c r="J6" s="6"/>
      <c r="K6" s="6"/>
      <c r="L6" s="6"/>
      <c r="M6" s="6"/>
      <c r="N6" s="6"/>
      <c r="O6" s="6"/>
    </row>
    <row r="7" customFormat="false" ht="12" hidden="false" customHeight="true" outlineLevel="0" collapsed="false">
      <c r="A7" s="9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" hidden="false" customHeight="true" outlineLevel="0" collapsed="false">
      <c r="A8" s="6" t="s">
        <v>4</v>
      </c>
      <c r="B8" s="10" t="n">
        <v>1020</v>
      </c>
      <c r="C8" s="10" t="n">
        <v>992</v>
      </c>
      <c r="D8" s="10" t="n">
        <v>1325</v>
      </c>
      <c r="E8" s="10" t="n">
        <v>1541</v>
      </c>
      <c r="F8" s="10" t="n">
        <v>1262</v>
      </c>
      <c r="G8" s="10" t="n">
        <v>1518</v>
      </c>
      <c r="H8" s="10" t="n">
        <v>1054</v>
      </c>
      <c r="I8" s="10" t="n">
        <v>1560</v>
      </c>
      <c r="J8" s="10" t="n">
        <v>1347</v>
      </c>
      <c r="K8" s="10" t="n">
        <v>1522</v>
      </c>
      <c r="L8" s="10" t="n">
        <v>1500</v>
      </c>
      <c r="M8" s="10" t="n">
        <v>1814</v>
      </c>
      <c r="N8" s="6"/>
      <c r="O8" s="6"/>
      <c r="AC8" s="11"/>
    </row>
    <row r="9" customFormat="false" ht="12" hidden="false" customHeight="true" outlineLevel="0" collapsed="false">
      <c r="A9" s="6" t="s">
        <v>5</v>
      </c>
      <c r="B9" s="10" t="n">
        <v>541</v>
      </c>
      <c r="C9" s="10" t="n">
        <v>571</v>
      </c>
      <c r="D9" s="10" t="n">
        <v>909</v>
      </c>
      <c r="E9" s="10" t="n">
        <v>610</v>
      </c>
      <c r="F9" s="10" t="n">
        <v>620</v>
      </c>
      <c r="G9" s="10" t="n">
        <v>1106</v>
      </c>
      <c r="H9" s="10" t="n">
        <v>520</v>
      </c>
      <c r="I9" s="10" t="n">
        <v>759</v>
      </c>
      <c r="J9" s="10" t="n">
        <v>954</v>
      </c>
      <c r="K9" s="10" t="n">
        <v>960</v>
      </c>
      <c r="L9" s="10" t="n">
        <v>1272</v>
      </c>
      <c r="M9" s="10" t="n">
        <v>1167</v>
      </c>
      <c r="N9" s="6"/>
      <c r="O9" s="6"/>
      <c r="AC9" s="11"/>
    </row>
    <row r="10" customFormat="false" ht="12" hidden="false" customHeight="true" outlineLevel="0" collapsed="false">
      <c r="A10" s="6" t="s">
        <v>6</v>
      </c>
      <c r="B10" s="10" t="n">
        <v>393</v>
      </c>
      <c r="C10" s="10" t="n">
        <v>669</v>
      </c>
      <c r="D10" s="10" t="n">
        <v>1072</v>
      </c>
      <c r="E10" s="10" t="n">
        <v>163</v>
      </c>
      <c r="F10" s="10" t="n">
        <v>1143</v>
      </c>
      <c r="G10" s="10" t="n">
        <v>741</v>
      </c>
      <c r="H10" s="10" t="n">
        <v>961</v>
      </c>
      <c r="I10" s="10" t="n">
        <v>252</v>
      </c>
      <c r="J10" s="10" t="n">
        <v>1113</v>
      </c>
      <c r="K10" s="10" t="n">
        <v>895</v>
      </c>
      <c r="L10" s="10" t="n">
        <v>1687</v>
      </c>
      <c r="M10" s="10" t="n">
        <v>2203</v>
      </c>
      <c r="N10" s="6"/>
      <c r="O10" s="6"/>
      <c r="AC10" s="11"/>
    </row>
    <row r="11" customFormat="false" ht="12" hidden="false" customHeight="true" outlineLevel="0" collapsed="false">
      <c r="A11" s="6" t="s">
        <v>7</v>
      </c>
      <c r="B11" s="10" t="n">
        <v>480</v>
      </c>
      <c r="C11" s="10" t="n">
        <v>1166</v>
      </c>
      <c r="D11" s="10" t="n">
        <v>953</v>
      </c>
      <c r="E11" s="10" t="n">
        <v>1482</v>
      </c>
      <c r="F11" s="10" t="n">
        <v>1933</v>
      </c>
      <c r="G11" s="10" t="n">
        <v>1158</v>
      </c>
      <c r="H11" s="10" t="n">
        <v>1760</v>
      </c>
      <c r="I11" s="10" t="n">
        <v>1908</v>
      </c>
      <c r="J11" s="10" t="n">
        <v>1849</v>
      </c>
      <c r="K11" s="10" t="n">
        <v>2074</v>
      </c>
      <c r="L11" s="10" t="n">
        <v>2193</v>
      </c>
      <c r="M11" s="10" t="n">
        <v>1835</v>
      </c>
      <c r="N11" s="6"/>
      <c r="O11" s="6"/>
      <c r="AC11" s="11"/>
    </row>
    <row r="12" customFormat="false" ht="12" hidden="false" customHeight="true" outlineLevel="0" collapsed="false">
      <c r="A12" s="6" t="s">
        <v>8</v>
      </c>
      <c r="B12" s="10" t="n">
        <v>2082</v>
      </c>
      <c r="C12" s="10" t="n">
        <v>2167</v>
      </c>
      <c r="D12" s="10" t="n">
        <v>2404</v>
      </c>
      <c r="E12" s="10" t="n">
        <v>2962</v>
      </c>
      <c r="F12" s="10" t="n">
        <v>2549</v>
      </c>
      <c r="G12" s="10" t="n">
        <v>2097</v>
      </c>
      <c r="H12" s="10" t="n">
        <v>2764</v>
      </c>
      <c r="I12" s="10" t="n">
        <v>3329</v>
      </c>
      <c r="J12" s="10" t="n">
        <v>3156</v>
      </c>
      <c r="K12" s="10" t="n">
        <v>2996</v>
      </c>
      <c r="L12" s="10" t="n">
        <v>3323</v>
      </c>
      <c r="M12" s="10" t="n">
        <v>3241</v>
      </c>
      <c r="N12" s="6"/>
      <c r="O12" s="6"/>
      <c r="AC12" s="11"/>
    </row>
    <row r="13" customFormat="false" ht="12" hidden="false" customHeight="true" outlineLevel="0" collapsed="false">
      <c r="A13" s="6" t="s">
        <v>9</v>
      </c>
      <c r="B13" s="10" t="n">
        <v>2699</v>
      </c>
      <c r="C13" s="10" t="n">
        <v>2747</v>
      </c>
      <c r="D13" s="10" t="n">
        <v>2488</v>
      </c>
      <c r="E13" s="10" t="n">
        <v>2971</v>
      </c>
      <c r="F13" s="10" t="n">
        <v>2016</v>
      </c>
      <c r="G13" s="10" t="n">
        <v>2535</v>
      </c>
      <c r="H13" s="10" t="n">
        <v>2659</v>
      </c>
      <c r="I13" s="10" t="n">
        <v>2624</v>
      </c>
      <c r="J13" s="10" t="n">
        <v>2776</v>
      </c>
      <c r="K13" s="10" t="n">
        <v>2642</v>
      </c>
      <c r="L13" s="10" t="n">
        <v>2970</v>
      </c>
      <c r="M13" s="10" t="n">
        <v>3020</v>
      </c>
      <c r="N13" s="6"/>
      <c r="O13" s="6"/>
      <c r="AC13" s="11"/>
    </row>
    <row r="14" customFormat="false" ht="12" hidden="false" customHeight="true" outlineLevel="0" collapsed="false">
      <c r="A14" s="6" t="s">
        <v>10</v>
      </c>
      <c r="B14" s="10" t="n">
        <v>1898</v>
      </c>
      <c r="C14" s="10" t="n">
        <v>1604</v>
      </c>
      <c r="D14" s="10" t="n">
        <v>1753</v>
      </c>
      <c r="E14" s="10" t="n">
        <v>1480</v>
      </c>
      <c r="F14" s="10" t="n">
        <v>1740</v>
      </c>
      <c r="G14" s="10" t="n">
        <v>2046</v>
      </c>
      <c r="H14" s="10" t="n">
        <v>1495</v>
      </c>
      <c r="I14" s="10" t="n">
        <v>2290</v>
      </c>
      <c r="J14" s="10" t="n">
        <v>2329</v>
      </c>
      <c r="K14" s="10" t="n">
        <v>2435</v>
      </c>
      <c r="L14" s="10" t="n">
        <v>2463</v>
      </c>
      <c r="M14" s="10" t="n">
        <v>2667</v>
      </c>
      <c r="N14" s="6"/>
      <c r="O14" s="6"/>
      <c r="AC14" s="11"/>
    </row>
    <row r="15" customFormat="false" ht="12" hidden="false" customHeight="true" outlineLevel="0" collapsed="false">
      <c r="A15" s="6" t="s">
        <v>11</v>
      </c>
      <c r="B15" s="10" t="n">
        <v>1473</v>
      </c>
      <c r="C15" s="10" t="n">
        <v>1125</v>
      </c>
      <c r="D15" s="10" t="n">
        <v>1451</v>
      </c>
      <c r="E15" s="10" t="n">
        <v>1285</v>
      </c>
      <c r="F15" s="10" t="n">
        <v>1567</v>
      </c>
      <c r="G15" s="10" t="n">
        <v>1361</v>
      </c>
      <c r="H15" s="10" t="n">
        <v>888</v>
      </c>
      <c r="I15" s="10" t="n">
        <v>1390</v>
      </c>
      <c r="J15" s="10" t="n">
        <v>1541</v>
      </c>
      <c r="K15" s="10" t="n">
        <v>1538</v>
      </c>
      <c r="L15" s="10" t="n">
        <v>1855</v>
      </c>
      <c r="M15" s="10" t="n">
        <v>1974</v>
      </c>
      <c r="N15" s="6"/>
      <c r="O15" s="6"/>
      <c r="AC15" s="11"/>
    </row>
    <row r="16" customFormat="false" ht="12" hidden="false" customHeight="true" outlineLevel="0" collapsed="false">
      <c r="A16" s="6" t="s">
        <v>12</v>
      </c>
      <c r="B16" s="10" t="n">
        <v>1344</v>
      </c>
      <c r="C16" s="10" t="n">
        <v>1384</v>
      </c>
      <c r="D16" s="10" t="n">
        <v>1368</v>
      </c>
      <c r="E16" s="10" t="n">
        <v>1541</v>
      </c>
      <c r="F16" s="10" t="n">
        <v>1468</v>
      </c>
      <c r="G16" s="10" t="n">
        <v>1535</v>
      </c>
      <c r="H16" s="10" t="n">
        <v>1293</v>
      </c>
      <c r="I16" s="10" t="n">
        <v>1489</v>
      </c>
      <c r="J16" s="10" t="n">
        <v>1448</v>
      </c>
      <c r="K16" s="10" t="n">
        <v>2193</v>
      </c>
      <c r="L16" s="10" t="n">
        <v>1734</v>
      </c>
      <c r="M16" s="10" t="n">
        <v>1761</v>
      </c>
      <c r="N16" s="6"/>
      <c r="O16" s="6"/>
      <c r="AC16" s="11"/>
    </row>
    <row r="17" customFormat="false" ht="12" hidden="false" customHeight="true" outlineLevel="0" collapsed="false">
      <c r="A17" s="6" t="s">
        <v>13</v>
      </c>
      <c r="B17" s="10" t="n">
        <v>1770</v>
      </c>
      <c r="C17" s="10" t="n">
        <v>1918</v>
      </c>
      <c r="D17" s="10" t="n">
        <v>2061</v>
      </c>
      <c r="E17" s="10" t="n">
        <v>1899</v>
      </c>
      <c r="F17" s="10" t="n">
        <v>1845</v>
      </c>
      <c r="G17" s="10" t="n">
        <v>1731</v>
      </c>
      <c r="H17" s="10" t="n">
        <v>1718</v>
      </c>
      <c r="I17" s="10" t="n">
        <v>2031</v>
      </c>
      <c r="J17" s="10" t="n">
        <v>1858</v>
      </c>
      <c r="K17" s="10" t="n">
        <v>2094</v>
      </c>
      <c r="L17" s="10" t="n">
        <v>2539</v>
      </c>
      <c r="M17" s="10" t="n">
        <v>2380</v>
      </c>
      <c r="N17" s="6"/>
      <c r="O17" s="6"/>
      <c r="AC17" s="11"/>
    </row>
    <row r="18" customFormat="false" ht="12" hidden="false" customHeight="true" outlineLevel="0" collapsed="false">
      <c r="A18" s="6" t="s">
        <v>14</v>
      </c>
      <c r="B18" s="10" t="n">
        <v>1657</v>
      </c>
      <c r="C18" s="10" t="n">
        <v>1421</v>
      </c>
      <c r="D18" s="10" t="n">
        <v>1824</v>
      </c>
      <c r="E18" s="10" t="n">
        <v>1912</v>
      </c>
      <c r="F18" s="10" t="n">
        <v>1522</v>
      </c>
      <c r="G18" s="10" t="n">
        <v>1849</v>
      </c>
      <c r="H18" s="10" t="n">
        <v>2039</v>
      </c>
      <c r="I18" s="10" t="n">
        <v>1946</v>
      </c>
      <c r="J18" s="10" t="n">
        <v>1876</v>
      </c>
      <c r="K18" s="10" t="n">
        <v>1752</v>
      </c>
      <c r="L18" s="10" t="n">
        <v>2218</v>
      </c>
      <c r="M18" s="10" t="n">
        <v>2223</v>
      </c>
      <c r="N18" s="6"/>
      <c r="O18" s="6"/>
      <c r="AC18" s="11"/>
    </row>
    <row r="19" customFormat="false" ht="12" hidden="false" customHeight="true" outlineLevel="0" collapsed="false">
      <c r="A19" s="6" t="s">
        <v>15</v>
      </c>
      <c r="B19" s="10" t="n">
        <v>1587</v>
      </c>
      <c r="C19" s="10" t="n">
        <v>1698</v>
      </c>
      <c r="D19" s="10" t="n">
        <v>1740</v>
      </c>
      <c r="E19" s="10" t="n">
        <v>1913</v>
      </c>
      <c r="F19" s="10" t="n">
        <v>1845</v>
      </c>
      <c r="G19" s="10" t="n">
        <v>1855</v>
      </c>
      <c r="H19" s="10" t="n">
        <v>1914</v>
      </c>
      <c r="I19" s="10" t="n">
        <v>1481</v>
      </c>
      <c r="J19" s="10" t="n">
        <v>2155</v>
      </c>
      <c r="K19" s="10" t="n">
        <v>2096</v>
      </c>
      <c r="L19" s="10" t="n">
        <v>2318</v>
      </c>
      <c r="M19" s="10" t="n">
        <v>2220</v>
      </c>
      <c r="N19" s="6"/>
      <c r="O19" s="6"/>
      <c r="AC19" s="11"/>
    </row>
    <row r="20" customFormat="false" ht="6.75" hidden="false" customHeight="true" outlineLevel="0" collapsed="false">
      <c r="A20" s="6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6"/>
      <c r="O20" s="6"/>
      <c r="AC20" s="11"/>
    </row>
    <row r="21" customFormat="false" ht="12" hidden="false" customHeight="true" outlineLevel="0" collapsed="false">
      <c r="A21" s="6" t="s">
        <v>16</v>
      </c>
      <c r="B21" s="10" t="n">
        <v>16944</v>
      </c>
      <c r="C21" s="10" t="n">
        <v>17453</v>
      </c>
      <c r="D21" s="10" t="n">
        <v>19348</v>
      </c>
      <c r="E21" s="10" t="n">
        <v>19759</v>
      </c>
      <c r="F21" s="10" t="n">
        <v>19510</v>
      </c>
      <c r="G21" s="10" t="n">
        <v>19532</v>
      </c>
      <c r="H21" s="10" t="n">
        <v>19065</v>
      </c>
      <c r="I21" s="10" t="n">
        <v>21059</v>
      </c>
      <c r="J21" s="10" t="n">
        <v>22402</v>
      </c>
      <c r="K21" s="10" t="n">
        <v>23197</v>
      </c>
      <c r="L21" s="10" t="n">
        <v>26072</v>
      </c>
      <c r="M21" s="10" t="n">
        <v>26505</v>
      </c>
      <c r="N21" s="6"/>
      <c r="O21" s="6"/>
      <c r="AC21" s="11"/>
    </row>
    <row r="22" customFormat="false" ht="6.75" hidden="false" customHeight="tru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6"/>
      <c r="O22" s="6"/>
      <c r="AC22" s="11"/>
    </row>
    <row r="23" customFormat="false" ht="12" hidden="false" customHeight="true" outlineLevel="0" collapsed="false">
      <c r="A23" s="9" t="s">
        <v>1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6"/>
      <c r="O23" s="6"/>
      <c r="AC23" s="11"/>
    </row>
    <row r="24" customFormat="false" ht="12" hidden="false" customHeight="true" outlineLevel="0" collapsed="false">
      <c r="A24" s="6" t="s">
        <v>4</v>
      </c>
      <c r="B24" s="10" t="n">
        <v>1255</v>
      </c>
      <c r="C24" s="10" t="n">
        <v>574</v>
      </c>
      <c r="D24" s="10" t="n">
        <v>882</v>
      </c>
      <c r="E24" s="10" t="n">
        <v>288</v>
      </c>
      <c r="F24" s="10" t="n">
        <v>664</v>
      </c>
      <c r="G24" s="10" t="n">
        <v>728</v>
      </c>
      <c r="H24" s="10" t="n">
        <v>1006</v>
      </c>
      <c r="I24" s="10" t="n">
        <v>1115</v>
      </c>
      <c r="J24" s="10" t="n">
        <v>1573</v>
      </c>
      <c r="K24" s="10" t="n">
        <v>1274</v>
      </c>
      <c r="L24" s="10" t="n">
        <v>1019</v>
      </c>
      <c r="M24" s="10" t="n">
        <v>626</v>
      </c>
      <c r="N24" s="6"/>
      <c r="O24" s="6"/>
      <c r="AC24" s="11"/>
    </row>
    <row r="25" customFormat="false" ht="12" hidden="false" customHeight="true" outlineLevel="0" collapsed="false">
      <c r="A25" s="6" t="s">
        <v>5</v>
      </c>
      <c r="B25" s="10" t="n">
        <v>1438</v>
      </c>
      <c r="C25" s="10" t="n">
        <v>1596</v>
      </c>
      <c r="D25" s="10" t="n">
        <v>1299</v>
      </c>
      <c r="E25" s="10" t="n">
        <v>1042</v>
      </c>
      <c r="F25" s="10" t="n">
        <v>1436</v>
      </c>
      <c r="G25" s="10" t="n">
        <v>807</v>
      </c>
      <c r="H25" s="10" t="n">
        <v>1716</v>
      </c>
      <c r="I25" s="10" t="n">
        <v>1433</v>
      </c>
      <c r="J25" s="10" t="n">
        <v>1369</v>
      </c>
      <c r="K25" s="10" t="n">
        <v>1557</v>
      </c>
      <c r="L25" s="10" t="n">
        <v>1590</v>
      </c>
      <c r="M25" s="10" t="n">
        <v>1459</v>
      </c>
      <c r="N25" s="6"/>
      <c r="O25" s="6"/>
      <c r="AC25" s="11"/>
    </row>
    <row r="26" customFormat="false" ht="12" hidden="false" customHeight="true" outlineLevel="0" collapsed="false">
      <c r="A26" s="6" t="s">
        <v>6</v>
      </c>
      <c r="B26" s="10" t="n">
        <v>1687</v>
      </c>
      <c r="C26" s="10" t="n">
        <v>1301</v>
      </c>
      <c r="D26" s="10" t="n">
        <v>1442</v>
      </c>
      <c r="E26" s="10" t="n">
        <v>1697</v>
      </c>
      <c r="F26" s="10" t="n">
        <v>1525</v>
      </c>
      <c r="G26" s="10" t="n">
        <v>1657</v>
      </c>
      <c r="H26" s="10" t="n">
        <v>1755</v>
      </c>
      <c r="I26" s="10" t="n">
        <v>2119</v>
      </c>
      <c r="J26" s="10" t="n">
        <v>1889</v>
      </c>
      <c r="K26" s="10" t="n">
        <v>1864</v>
      </c>
      <c r="L26" s="10" t="n">
        <v>1186</v>
      </c>
      <c r="M26" s="10" t="n">
        <v>978</v>
      </c>
      <c r="N26" s="6"/>
      <c r="O26" s="6"/>
      <c r="AC26" s="11"/>
    </row>
    <row r="27" customFormat="false" ht="12" hidden="false" customHeight="true" outlineLevel="0" collapsed="false">
      <c r="A27" s="6" t="s">
        <v>7</v>
      </c>
      <c r="B27" s="10" t="n">
        <v>1438</v>
      </c>
      <c r="C27" s="10" t="n">
        <v>1445</v>
      </c>
      <c r="D27" s="10" t="n">
        <v>1504</v>
      </c>
      <c r="E27" s="10" t="n">
        <v>1195</v>
      </c>
      <c r="F27" s="10" t="n">
        <v>671</v>
      </c>
      <c r="G27" s="10" t="n">
        <v>1446</v>
      </c>
      <c r="H27" s="10" t="n">
        <v>1026</v>
      </c>
      <c r="I27" s="10" t="n">
        <v>1204</v>
      </c>
      <c r="J27" s="10" t="n">
        <v>1280</v>
      </c>
      <c r="K27" s="10" t="n">
        <v>1193</v>
      </c>
      <c r="L27" s="10" t="n">
        <v>951</v>
      </c>
      <c r="M27" s="10" t="n">
        <v>787</v>
      </c>
      <c r="N27" s="6"/>
      <c r="O27" s="6"/>
      <c r="AC27" s="11"/>
    </row>
    <row r="28" customFormat="false" ht="12" hidden="false" customHeight="true" outlineLevel="0" collapsed="false">
      <c r="A28" s="6" t="s">
        <v>8</v>
      </c>
      <c r="B28" s="10" t="n">
        <v>1205</v>
      </c>
      <c r="C28" s="10" t="n">
        <v>1084</v>
      </c>
      <c r="D28" s="10" t="n">
        <v>507</v>
      </c>
      <c r="E28" s="10" t="n">
        <v>289</v>
      </c>
      <c r="F28" s="10" t="n">
        <v>364</v>
      </c>
      <c r="G28" s="10" t="n">
        <v>815</v>
      </c>
      <c r="H28" s="10" t="n">
        <v>474</v>
      </c>
      <c r="I28" s="10" t="n">
        <v>283</v>
      </c>
      <c r="J28" s="10" t="n">
        <v>326</v>
      </c>
      <c r="K28" s="10" t="n">
        <v>450</v>
      </c>
      <c r="L28" s="10" t="n">
        <v>329</v>
      </c>
      <c r="M28" s="10" t="n">
        <v>529</v>
      </c>
      <c r="N28" s="6"/>
      <c r="O28" s="6"/>
      <c r="AC28" s="11" t="s">
        <v>18</v>
      </c>
    </row>
    <row r="29" customFormat="false" ht="12" hidden="false" customHeight="true" outlineLevel="0" collapsed="false">
      <c r="A29" s="6" t="s">
        <v>9</v>
      </c>
      <c r="B29" s="10" t="n">
        <v>370</v>
      </c>
      <c r="C29" s="10" t="n">
        <v>322</v>
      </c>
      <c r="D29" s="10" t="n">
        <v>112</v>
      </c>
      <c r="E29" s="10" t="n">
        <v>88</v>
      </c>
      <c r="F29" s="10" t="n">
        <v>255</v>
      </c>
      <c r="G29" s="10" t="n">
        <v>228</v>
      </c>
      <c r="H29" s="10" t="n">
        <v>291</v>
      </c>
      <c r="I29" s="10" t="n">
        <v>231</v>
      </c>
      <c r="J29" s="10" t="n">
        <v>266</v>
      </c>
      <c r="K29" s="10" t="n">
        <v>389</v>
      </c>
      <c r="L29" s="10" t="n">
        <v>326</v>
      </c>
      <c r="M29" s="10" t="n">
        <v>339</v>
      </c>
      <c r="N29" s="6"/>
      <c r="O29" s="6"/>
      <c r="AC29" s="11" t="s">
        <v>19</v>
      </c>
    </row>
    <row r="30" customFormat="false" ht="12" hidden="false" customHeight="true" outlineLevel="0" collapsed="false">
      <c r="A30" s="6" t="s">
        <v>10</v>
      </c>
      <c r="B30" s="10" t="n">
        <v>67</v>
      </c>
      <c r="C30" s="10" t="n">
        <v>100</v>
      </c>
      <c r="D30" s="10" t="n">
        <v>12</v>
      </c>
      <c r="E30" s="10" t="n">
        <v>70</v>
      </c>
      <c r="F30" s="10" t="n">
        <v>101</v>
      </c>
      <c r="G30" s="10" t="n">
        <v>88</v>
      </c>
      <c r="H30" s="10" t="n">
        <v>156</v>
      </c>
      <c r="I30" s="10" t="n">
        <v>177</v>
      </c>
      <c r="J30" s="10" t="n">
        <v>218</v>
      </c>
      <c r="K30" s="10" t="n">
        <v>361</v>
      </c>
      <c r="L30" s="10" t="n">
        <v>404</v>
      </c>
      <c r="M30" s="10" t="n">
        <v>520</v>
      </c>
      <c r="N30" s="6"/>
      <c r="O30" s="6"/>
      <c r="AC30" s="11"/>
    </row>
    <row r="31" customFormat="false" ht="12" hidden="false" customHeight="true" outlineLevel="0" collapsed="false">
      <c r="A31" s="6" t="s">
        <v>11</v>
      </c>
      <c r="B31" s="10" t="n">
        <v>126</v>
      </c>
      <c r="C31" s="10" t="n">
        <v>230</v>
      </c>
      <c r="D31" s="10" t="n">
        <v>15</v>
      </c>
      <c r="E31" s="10" t="n">
        <v>67</v>
      </c>
      <c r="F31" s="10" t="n">
        <v>23</v>
      </c>
      <c r="G31" s="10" t="n">
        <v>122</v>
      </c>
      <c r="H31" s="10" t="n">
        <v>220</v>
      </c>
      <c r="I31" s="10" t="n">
        <v>296</v>
      </c>
      <c r="J31" s="10" t="n">
        <v>376</v>
      </c>
      <c r="K31" s="10" t="n">
        <v>220</v>
      </c>
      <c r="L31" s="10" t="n">
        <v>621</v>
      </c>
      <c r="M31" s="10" t="n">
        <v>408</v>
      </c>
      <c r="N31" s="6"/>
      <c r="O31" s="6"/>
      <c r="AC31" s="11"/>
    </row>
    <row r="32" customFormat="false" ht="12" hidden="false" customHeight="true" outlineLevel="0" collapsed="false">
      <c r="A32" s="6" t="s">
        <v>12</v>
      </c>
      <c r="B32" s="10" t="n">
        <v>108</v>
      </c>
      <c r="C32" s="10" t="n">
        <v>31</v>
      </c>
      <c r="D32" s="10" t="n">
        <v>56</v>
      </c>
      <c r="E32" s="10" t="n">
        <v>7</v>
      </c>
      <c r="F32" s="10" t="n">
        <v>45</v>
      </c>
      <c r="G32" s="10" t="n">
        <v>258</v>
      </c>
      <c r="H32" s="10" t="n">
        <v>268</v>
      </c>
      <c r="I32" s="10" t="n">
        <v>302</v>
      </c>
      <c r="J32" s="10" t="n">
        <v>396</v>
      </c>
      <c r="K32" s="10" t="n">
        <v>339</v>
      </c>
      <c r="L32" s="10" t="n">
        <v>560</v>
      </c>
      <c r="M32" s="10" t="n">
        <v>446</v>
      </c>
      <c r="N32" s="6"/>
      <c r="O32" s="6"/>
      <c r="AC32" s="11"/>
    </row>
    <row r="33" customFormat="false" ht="12" hidden="false" customHeight="true" outlineLevel="0" collapsed="false">
      <c r="A33" s="6" t="s">
        <v>13</v>
      </c>
      <c r="B33" s="10" t="n">
        <v>149</v>
      </c>
      <c r="C33" s="10" t="n">
        <v>82</v>
      </c>
      <c r="D33" s="10" t="n">
        <v>93</v>
      </c>
      <c r="E33" s="10" t="n">
        <v>15</v>
      </c>
      <c r="F33" s="10" t="n">
        <v>130</v>
      </c>
      <c r="G33" s="10" t="n">
        <v>345</v>
      </c>
      <c r="H33" s="10" t="n">
        <v>321</v>
      </c>
      <c r="I33" s="10" t="n">
        <v>360</v>
      </c>
      <c r="J33" s="10" t="n">
        <v>565</v>
      </c>
      <c r="K33" s="10" t="n">
        <v>320</v>
      </c>
      <c r="L33" s="10" t="n">
        <v>407</v>
      </c>
      <c r="M33" s="10" t="n">
        <v>611</v>
      </c>
      <c r="N33" s="6"/>
      <c r="O33" s="6"/>
      <c r="AC33" s="11"/>
    </row>
    <row r="34" customFormat="false" ht="12" hidden="false" customHeight="true" outlineLevel="0" collapsed="false">
      <c r="A34" s="6" t="s">
        <v>14</v>
      </c>
      <c r="B34" s="10" t="n">
        <v>93</v>
      </c>
      <c r="C34" s="10" t="n">
        <v>154</v>
      </c>
      <c r="D34" s="10" t="n">
        <v>30</v>
      </c>
      <c r="E34" s="10" t="n">
        <v>3</v>
      </c>
      <c r="F34" s="10" t="n">
        <v>245</v>
      </c>
      <c r="G34" s="10" t="n">
        <v>303</v>
      </c>
      <c r="H34" s="10" t="n">
        <v>194</v>
      </c>
      <c r="I34" s="10" t="n">
        <v>365</v>
      </c>
      <c r="J34" s="10" t="n">
        <v>562</v>
      </c>
      <c r="K34" s="10" t="n">
        <v>391</v>
      </c>
      <c r="L34" s="10" t="n">
        <v>329</v>
      </c>
      <c r="M34" s="10" t="n">
        <v>442</v>
      </c>
      <c r="N34" s="6"/>
      <c r="O34" s="6"/>
      <c r="AC34" s="11"/>
    </row>
    <row r="35" customFormat="false" ht="12" hidden="false" customHeight="true" outlineLevel="0" collapsed="false">
      <c r="A35" s="6" t="s">
        <v>15</v>
      </c>
      <c r="B35" s="10" t="n">
        <v>242</v>
      </c>
      <c r="C35" s="10" t="n">
        <v>217</v>
      </c>
      <c r="D35" s="10" t="n">
        <v>21</v>
      </c>
      <c r="E35" s="10" t="n">
        <v>38</v>
      </c>
      <c r="F35" s="10" t="n">
        <v>153</v>
      </c>
      <c r="G35" s="10" t="n">
        <v>173</v>
      </c>
      <c r="H35" s="10" t="n">
        <v>183</v>
      </c>
      <c r="I35" s="10" t="n">
        <v>392</v>
      </c>
      <c r="J35" s="10" t="n">
        <v>318</v>
      </c>
      <c r="K35" s="10" t="n">
        <v>267</v>
      </c>
      <c r="L35" s="10" t="n">
        <v>195</v>
      </c>
      <c r="M35" s="10" t="n">
        <v>414</v>
      </c>
      <c r="N35" s="6"/>
      <c r="O35" s="6"/>
      <c r="AC35" s="11"/>
    </row>
    <row r="36" customFormat="false" ht="6.75" hidden="false" customHeight="true" outlineLevel="0" collapsed="false">
      <c r="A36" s="6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6"/>
      <c r="O36" s="6"/>
      <c r="AC36" s="11"/>
    </row>
    <row r="37" customFormat="false" ht="12" hidden="false" customHeight="true" outlineLevel="0" collapsed="false">
      <c r="A37" s="6" t="s">
        <v>16</v>
      </c>
      <c r="B37" s="10" t="n">
        <v>8178</v>
      </c>
      <c r="C37" s="10" t="n">
        <v>7136</v>
      </c>
      <c r="D37" s="10" t="n">
        <v>5973</v>
      </c>
      <c r="E37" s="10" t="n">
        <v>4799</v>
      </c>
      <c r="F37" s="10" t="n">
        <v>5612</v>
      </c>
      <c r="G37" s="10" t="n">
        <v>6970</v>
      </c>
      <c r="H37" s="10" t="n">
        <v>7610</v>
      </c>
      <c r="I37" s="10" t="n">
        <v>8277</v>
      </c>
      <c r="J37" s="10" t="n">
        <v>9138</v>
      </c>
      <c r="K37" s="10" t="n">
        <v>8625</v>
      </c>
      <c r="L37" s="10" t="n">
        <v>7917</v>
      </c>
      <c r="M37" s="10" t="n">
        <v>7559</v>
      </c>
      <c r="N37" s="6"/>
      <c r="O37" s="6"/>
      <c r="AC37" s="11"/>
    </row>
    <row r="38" customFormat="false" ht="7.5" hidden="false" customHeight="true" outlineLevel="0" collapsed="false">
      <c r="A38" s="6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6"/>
      <c r="O38" s="6"/>
      <c r="AC38" s="11"/>
    </row>
    <row r="39" customFormat="false" ht="12" hidden="false" customHeight="true" outlineLevel="0" collapsed="false">
      <c r="A39" s="9" t="s">
        <v>2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AC39" s="11"/>
    </row>
    <row r="40" customFormat="false" ht="12" hidden="false" customHeight="true" outlineLevel="0" collapsed="false">
      <c r="A40" s="6" t="s">
        <v>4</v>
      </c>
      <c r="B40" s="10" t="n">
        <f aca="false">B8+B24</f>
        <v>2275</v>
      </c>
      <c r="C40" s="10" t="n">
        <f aca="false">C8+C24</f>
        <v>1566</v>
      </c>
      <c r="D40" s="10" t="n">
        <f aca="false">D8+D24</f>
        <v>2207</v>
      </c>
      <c r="E40" s="10" t="n">
        <f aca="false">E8+E24</f>
        <v>1829</v>
      </c>
      <c r="F40" s="10" t="n">
        <f aca="false">F8+F24</f>
        <v>1926</v>
      </c>
      <c r="G40" s="10" t="n">
        <f aca="false">G8+G24</f>
        <v>2246</v>
      </c>
      <c r="H40" s="10" t="n">
        <f aca="false">H8+H24</f>
        <v>2060</v>
      </c>
      <c r="I40" s="10" t="n">
        <f aca="false">I8+I24</f>
        <v>2675</v>
      </c>
      <c r="J40" s="10" t="n">
        <f aca="false">J8+J24</f>
        <v>2920</v>
      </c>
      <c r="K40" s="10" t="n">
        <f aca="false">K8+K24</f>
        <v>2796</v>
      </c>
      <c r="L40" s="10" t="n">
        <f aca="false">L8+L24</f>
        <v>2519</v>
      </c>
      <c r="M40" s="10" t="n">
        <f aca="false">M8+M24</f>
        <v>2440</v>
      </c>
      <c r="N40" s="6"/>
      <c r="O40" s="6"/>
      <c r="AC40" s="11"/>
    </row>
    <row r="41" customFormat="false" ht="12" hidden="false" customHeight="true" outlineLevel="0" collapsed="false">
      <c r="A41" s="6" t="s">
        <v>5</v>
      </c>
      <c r="B41" s="10" t="n">
        <f aca="false">B9+B25</f>
        <v>1979</v>
      </c>
      <c r="C41" s="10" t="n">
        <f aca="false">C9+C25</f>
        <v>2167</v>
      </c>
      <c r="D41" s="10" t="n">
        <f aca="false">D9+D25</f>
        <v>2208</v>
      </c>
      <c r="E41" s="10" t="n">
        <f aca="false">E9+E25</f>
        <v>1652</v>
      </c>
      <c r="F41" s="10" t="n">
        <f aca="false">F9+F25</f>
        <v>2056</v>
      </c>
      <c r="G41" s="10" t="n">
        <f aca="false">G9+G25</f>
        <v>1913</v>
      </c>
      <c r="H41" s="10" t="n">
        <f aca="false">H9+H25</f>
        <v>2236</v>
      </c>
      <c r="I41" s="10" t="n">
        <f aca="false">I9+I25</f>
        <v>2192</v>
      </c>
      <c r="J41" s="10" t="n">
        <f aca="false">J9+J25</f>
        <v>2323</v>
      </c>
      <c r="K41" s="10" t="n">
        <f aca="false">K9+K25</f>
        <v>2517</v>
      </c>
      <c r="L41" s="10" t="n">
        <f aca="false">L9+L25</f>
        <v>2862</v>
      </c>
      <c r="M41" s="10" t="n">
        <f aca="false">M9+M25</f>
        <v>2626</v>
      </c>
      <c r="N41" s="6"/>
      <c r="O41" s="6"/>
      <c r="AC41" s="11"/>
    </row>
    <row r="42" customFormat="false" ht="12" hidden="false" customHeight="true" outlineLevel="0" collapsed="false">
      <c r="A42" s="6" t="s">
        <v>6</v>
      </c>
      <c r="B42" s="10" t="n">
        <f aca="false">B10+B26</f>
        <v>2080</v>
      </c>
      <c r="C42" s="10" t="n">
        <f aca="false">C10+C26</f>
        <v>1970</v>
      </c>
      <c r="D42" s="10" t="n">
        <f aca="false">D10+D26</f>
        <v>2514</v>
      </c>
      <c r="E42" s="10" t="n">
        <f aca="false">E10+E26</f>
        <v>1860</v>
      </c>
      <c r="F42" s="10" t="n">
        <f aca="false">F10+F26</f>
        <v>2668</v>
      </c>
      <c r="G42" s="10" t="n">
        <f aca="false">G10+G26</f>
        <v>2398</v>
      </c>
      <c r="H42" s="10" t="n">
        <f aca="false">H10+H26</f>
        <v>2716</v>
      </c>
      <c r="I42" s="10" t="n">
        <f aca="false">I10+I26</f>
        <v>2371</v>
      </c>
      <c r="J42" s="10" t="n">
        <f aca="false">J10+J26</f>
        <v>3002</v>
      </c>
      <c r="K42" s="10" t="n">
        <f aca="false">K10+K26</f>
        <v>2759</v>
      </c>
      <c r="L42" s="10" t="n">
        <f aca="false">L10+L26</f>
        <v>2873</v>
      </c>
      <c r="M42" s="10" t="n">
        <f aca="false">M10+M26</f>
        <v>3181</v>
      </c>
      <c r="N42" s="6"/>
      <c r="O42" s="6"/>
      <c r="AC42" s="11"/>
    </row>
    <row r="43" customFormat="false" ht="12" hidden="false" customHeight="true" outlineLevel="0" collapsed="false">
      <c r="A43" s="6" t="s">
        <v>7</v>
      </c>
      <c r="B43" s="10" t="n">
        <f aca="false">B11+B27</f>
        <v>1918</v>
      </c>
      <c r="C43" s="10" t="n">
        <f aca="false">C11+C27</f>
        <v>2611</v>
      </c>
      <c r="D43" s="10" t="n">
        <f aca="false">D11+D27</f>
        <v>2457</v>
      </c>
      <c r="E43" s="10" t="n">
        <f aca="false">E11+E27</f>
        <v>2677</v>
      </c>
      <c r="F43" s="10" t="n">
        <f aca="false">F11+F27</f>
        <v>2604</v>
      </c>
      <c r="G43" s="10" t="n">
        <f aca="false">G11+G27</f>
        <v>2604</v>
      </c>
      <c r="H43" s="10" t="n">
        <f aca="false">H11+H27</f>
        <v>2786</v>
      </c>
      <c r="I43" s="10" t="n">
        <f aca="false">I11+I27</f>
        <v>3112</v>
      </c>
      <c r="J43" s="10" t="n">
        <f aca="false">J11+J27</f>
        <v>3129</v>
      </c>
      <c r="K43" s="10" t="n">
        <f aca="false">K11+K27</f>
        <v>3267</v>
      </c>
      <c r="L43" s="10" t="n">
        <f aca="false">L11+L27</f>
        <v>3144</v>
      </c>
      <c r="M43" s="10" t="n">
        <f aca="false">M11+M27</f>
        <v>2622</v>
      </c>
      <c r="N43" s="6"/>
      <c r="O43" s="6"/>
      <c r="AC43" s="11"/>
    </row>
    <row r="44" customFormat="false" ht="12" hidden="false" customHeight="true" outlineLevel="0" collapsed="false">
      <c r="A44" s="6" t="s">
        <v>8</v>
      </c>
      <c r="B44" s="10" t="n">
        <f aca="false">B12+B28</f>
        <v>3287</v>
      </c>
      <c r="C44" s="10" t="n">
        <f aca="false">C12+C28</f>
        <v>3251</v>
      </c>
      <c r="D44" s="10" t="n">
        <f aca="false">D12+D28</f>
        <v>2911</v>
      </c>
      <c r="E44" s="10" t="n">
        <f aca="false">E12+E28</f>
        <v>3251</v>
      </c>
      <c r="F44" s="10" t="n">
        <f aca="false">F12+F28</f>
        <v>2913</v>
      </c>
      <c r="G44" s="10" t="n">
        <f aca="false">G12+G28</f>
        <v>2912</v>
      </c>
      <c r="H44" s="10" t="n">
        <f aca="false">H12+H28</f>
        <v>3238</v>
      </c>
      <c r="I44" s="10" t="n">
        <f aca="false">I12+I28</f>
        <v>3612</v>
      </c>
      <c r="J44" s="10" t="n">
        <f aca="false">J12+J28</f>
        <v>3482</v>
      </c>
      <c r="K44" s="10" t="n">
        <f aca="false">K12+K28</f>
        <v>3446</v>
      </c>
      <c r="L44" s="10" t="n">
        <f aca="false">L12+L28</f>
        <v>3652</v>
      </c>
      <c r="M44" s="10" t="n">
        <f aca="false">M12+M28</f>
        <v>3770</v>
      </c>
      <c r="N44" s="6"/>
      <c r="O44" s="6"/>
      <c r="AC44" s="11"/>
    </row>
    <row r="45" customFormat="false" ht="12" hidden="false" customHeight="true" outlineLevel="0" collapsed="false">
      <c r="A45" s="6" t="s">
        <v>9</v>
      </c>
      <c r="B45" s="10" t="n">
        <f aca="false">B13+B29</f>
        <v>3069</v>
      </c>
      <c r="C45" s="10" t="n">
        <f aca="false">C13+C29</f>
        <v>3069</v>
      </c>
      <c r="D45" s="10" t="n">
        <f aca="false">D13+D29</f>
        <v>2600</v>
      </c>
      <c r="E45" s="10" t="n">
        <f aca="false">E13+E29</f>
        <v>3059</v>
      </c>
      <c r="F45" s="10" t="n">
        <f aca="false">F13+F29</f>
        <v>2271</v>
      </c>
      <c r="G45" s="10" t="n">
        <f aca="false">G13+G29</f>
        <v>2763</v>
      </c>
      <c r="H45" s="10" t="n">
        <f aca="false">H13+H29</f>
        <v>2950</v>
      </c>
      <c r="I45" s="10" t="n">
        <f aca="false">I13+I29</f>
        <v>2855</v>
      </c>
      <c r="J45" s="10" t="n">
        <f aca="false">J13+J29</f>
        <v>3042</v>
      </c>
      <c r="K45" s="10" t="n">
        <f aca="false">K13+K29</f>
        <v>3031</v>
      </c>
      <c r="L45" s="10" t="n">
        <f aca="false">L13+L29</f>
        <v>3296</v>
      </c>
      <c r="M45" s="10" t="n">
        <f aca="false">M13+M29</f>
        <v>3359</v>
      </c>
      <c r="N45" s="6"/>
      <c r="O45" s="6"/>
      <c r="AC45" s="11"/>
    </row>
    <row r="46" customFormat="false" ht="12" hidden="false" customHeight="true" outlineLevel="0" collapsed="false">
      <c r="A46" s="6" t="s">
        <v>10</v>
      </c>
      <c r="B46" s="10" t="n">
        <f aca="false">B14+B30</f>
        <v>1965</v>
      </c>
      <c r="C46" s="10" t="n">
        <f aca="false">C14+C30</f>
        <v>1704</v>
      </c>
      <c r="D46" s="10" t="n">
        <f aca="false">D14+D30</f>
        <v>1765</v>
      </c>
      <c r="E46" s="10" t="n">
        <f aca="false">E14+E30</f>
        <v>1550</v>
      </c>
      <c r="F46" s="10" t="n">
        <f aca="false">F14+F30</f>
        <v>1841</v>
      </c>
      <c r="G46" s="10" t="n">
        <f aca="false">G14+G30</f>
        <v>2134</v>
      </c>
      <c r="H46" s="10" t="n">
        <f aca="false">H14+H30</f>
        <v>1651</v>
      </c>
      <c r="I46" s="10" t="n">
        <f aca="false">I14+I30</f>
        <v>2467</v>
      </c>
      <c r="J46" s="10" t="n">
        <f aca="false">J14+J30</f>
        <v>2547</v>
      </c>
      <c r="K46" s="10" t="n">
        <f aca="false">K14+K30</f>
        <v>2796</v>
      </c>
      <c r="L46" s="10" t="n">
        <f aca="false">L14+L30</f>
        <v>2867</v>
      </c>
      <c r="M46" s="10" t="n">
        <f aca="false">M14+M30</f>
        <v>3187</v>
      </c>
      <c r="N46" s="6"/>
      <c r="O46" s="6"/>
      <c r="AC46" s="11"/>
    </row>
    <row r="47" customFormat="false" ht="12" hidden="false" customHeight="true" outlineLevel="0" collapsed="false">
      <c r="A47" s="6" t="s">
        <v>11</v>
      </c>
      <c r="B47" s="10" t="n">
        <f aca="false">B15+B31</f>
        <v>1599</v>
      </c>
      <c r="C47" s="10" t="n">
        <f aca="false">C15+C31</f>
        <v>1355</v>
      </c>
      <c r="D47" s="10" t="n">
        <f aca="false">D15+D31</f>
        <v>1466</v>
      </c>
      <c r="E47" s="10" t="n">
        <f aca="false">E15+E31</f>
        <v>1352</v>
      </c>
      <c r="F47" s="10" t="n">
        <f aca="false">F15+F31</f>
        <v>1590</v>
      </c>
      <c r="G47" s="10" t="n">
        <f aca="false">G15+G31</f>
        <v>1483</v>
      </c>
      <c r="H47" s="10" t="n">
        <f aca="false">H15+H31</f>
        <v>1108</v>
      </c>
      <c r="I47" s="10" t="n">
        <f aca="false">I15+I31</f>
        <v>1686</v>
      </c>
      <c r="J47" s="10" t="n">
        <f aca="false">J15+J31</f>
        <v>1917</v>
      </c>
      <c r="K47" s="10" t="n">
        <f aca="false">K15+K31</f>
        <v>1758</v>
      </c>
      <c r="L47" s="10" t="n">
        <f aca="false">L15+L31</f>
        <v>2476</v>
      </c>
      <c r="M47" s="10" t="n">
        <f aca="false">M15+M31</f>
        <v>2382</v>
      </c>
      <c r="N47" s="6"/>
      <c r="O47" s="6"/>
      <c r="AC47" s="11"/>
    </row>
    <row r="48" customFormat="false" ht="12" hidden="false" customHeight="true" outlineLevel="0" collapsed="false">
      <c r="A48" s="6" t="s">
        <v>12</v>
      </c>
      <c r="B48" s="10" t="n">
        <f aca="false">B16+B32</f>
        <v>1452</v>
      </c>
      <c r="C48" s="10" t="n">
        <f aca="false">C16+C32</f>
        <v>1415</v>
      </c>
      <c r="D48" s="10" t="n">
        <f aca="false">D16+D32</f>
        <v>1424</v>
      </c>
      <c r="E48" s="10" t="n">
        <f aca="false">E16+E32</f>
        <v>1548</v>
      </c>
      <c r="F48" s="10" t="n">
        <f aca="false">F16+F32</f>
        <v>1513</v>
      </c>
      <c r="G48" s="10" t="n">
        <f aca="false">G16+G32</f>
        <v>1793</v>
      </c>
      <c r="H48" s="10" t="n">
        <f aca="false">H16+H32</f>
        <v>1561</v>
      </c>
      <c r="I48" s="10" t="n">
        <f aca="false">I16+I32</f>
        <v>1791</v>
      </c>
      <c r="J48" s="10" t="n">
        <f aca="false">J16+J32</f>
        <v>1844</v>
      </c>
      <c r="K48" s="10" t="n">
        <f aca="false">K16+K32</f>
        <v>2532</v>
      </c>
      <c r="L48" s="10" t="n">
        <f aca="false">L16+L32</f>
        <v>2294</v>
      </c>
      <c r="M48" s="10" t="n">
        <f aca="false">M16+M32</f>
        <v>2207</v>
      </c>
      <c r="N48" s="6"/>
      <c r="O48" s="6"/>
      <c r="AC48" s="11"/>
    </row>
    <row r="49" customFormat="false" ht="12" hidden="false" customHeight="true" outlineLevel="0" collapsed="false">
      <c r="A49" s="6" t="s">
        <v>13</v>
      </c>
      <c r="B49" s="10" t="n">
        <f aca="false">B17+B33</f>
        <v>1919</v>
      </c>
      <c r="C49" s="10" t="n">
        <f aca="false">C17+C33</f>
        <v>2000</v>
      </c>
      <c r="D49" s="10" t="n">
        <f aca="false">D17+D33</f>
        <v>2154</v>
      </c>
      <c r="E49" s="10" t="n">
        <f aca="false">E17+E33</f>
        <v>1914</v>
      </c>
      <c r="F49" s="10" t="n">
        <f aca="false">F17+F33</f>
        <v>1975</v>
      </c>
      <c r="G49" s="10" t="n">
        <f aca="false">G17+G33</f>
        <v>2076</v>
      </c>
      <c r="H49" s="10" t="n">
        <f aca="false">H17+H33</f>
        <v>2039</v>
      </c>
      <c r="I49" s="10" t="n">
        <f aca="false">I17+I33</f>
        <v>2391</v>
      </c>
      <c r="J49" s="10" t="n">
        <f aca="false">J17+J33</f>
        <v>2423</v>
      </c>
      <c r="K49" s="10" t="n">
        <f aca="false">K17+K33</f>
        <v>2414</v>
      </c>
      <c r="L49" s="10" t="n">
        <f aca="false">L17+L33</f>
        <v>2946</v>
      </c>
      <c r="M49" s="10" t="n">
        <f aca="false">M17+M33</f>
        <v>2991</v>
      </c>
      <c r="N49" s="6"/>
      <c r="O49" s="6"/>
      <c r="AC49" s="11"/>
    </row>
    <row r="50" customFormat="false" ht="12" hidden="false" customHeight="true" outlineLevel="0" collapsed="false">
      <c r="A50" s="6" t="s">
        <v>14</v>
      </c>
      <c r="B50" s="10" t="n">
        <f aca="false">B18+B34</f>
        <v>1750</v>
      </c>
      <c r="C50" s="10" t="n">
        <f aca="false">C18+C34</f>
        <v>1575</v>
      </c>
      <c r="D50" s="10" t="n">
        <f aca="false">D18+D34</f>
        <v>1854</v>
      </c>
      <c r="E50" s="10" t="n">
        <f aca="false">E18+E34</f>
        <v>1915</v>
      </c>
      <c r="F50" s="10" t="n">
        <f aca="false">F18+F34</f>
        <v>1767</v>
      </c>
      <c r="G50" s="10" t="n">
        <f aca="false">G18+G34</f>
        <v>2152</v>
      </c>
      <c r="H50" s="10" t="n">
        <f aca="false">H18+H34</f>
        <v>2233</v>
      </c>
      <c r="I50" s="10" t="n">
        <f aca="false">I18+I34</f>
        <v>2311</v>
      </c>
      <c r="J50" s="10" t="n">
        <f aca="false">J18+J34</f>
        <v>2438</v>
      </c>
      <c r="K50" s="10" t="n">
        <f aca="false">K18+K34</f>
        <v>2143</v>
      </c>
      <c r="L50" s="10" t="n">
        <f aca="false">L18+L34</f>
        <v>2547</v>
      </c>
      <c r="M50" s="10" t="n">
        <f aca="false">M18+M34</f>
        <v>2665</v>
      </c>
      <c r="N50" s="6"/>
      <c r="O50" s="6"/>
      <c r="AC50" s="11"/>
    </row>
    <row r="51" customFormat="false" ht="12" hidden="false" customHeight="true" outlineLevel="0" collapsed="false">
      <c r="A51" s="6" t="s">
        <v>15</v>
      </c>
      <c r="B51" s="10" t="n">
        <f aca="false">B19+B35</f>
        <v>1829</v>
      </c>
      <c r="C51" s="10" t="n">
        <f aca="false">C19+C35</f>
        <v>1915</v>
      </c>
      <c r="D51" s="10" t="n">
        <f aca="false">D19+D35</f>
        <v>1761</v>
      </c>
      <c r="E51" s="10" t="n">
        <f aca="false">E19+E35</f>
        <v>1951</v>
      </c>
      <c r="F51" s="10" t="n">
        <f aca="false">F19+F35</f>
        <v>1998</v>
      </c>
      <c r="G51" s="10" t="n">
        <f aca="false">G19+G35</f>
        <v>2028</v>
      </c>
      <c r="H51" s="10" t="n">
        <f aca="false">H19+H35</f>
        <v>2097</v>
      </c>
      <c r="I51" s="10" t="n">
        <f aca="false">I19+I35</f>
        <v>1873</v>
      </c>
      <c r="J51" s="10" t="n">
        <f aca="false">J19+J35</f>
        <v>2473</v>
      </c>
      <c r="K51" s="10" t="n">
        <f aca="false">K19+K35</f>
        <v>2363</v>
      </c>
      <c r="L51" s="10" t="n">
        <f aca="false">L19+L35</f>
        <v>2513</v>
      </c>
      <c r="M51" s="10" t="n">
        <f aca="false">M19+M35</f>
        <v>2634</v>
      </c>
      <c r="N51" s="6"/>
      <c r="O51" s="6"/>
      <c r="AC51" s="11"/>
    </row>
    <row r="52" customFormat="false" ht="6" hidden="false" customHeight="true" outlineLevel="0" collapsed="false">
      <c r="A52" s="6"/>
      <c r="B52" s="10" t="s">
        <v>18</v>
      </c>
      <c r="C52" s="10" t="s">
        <v>18</v>
      </c>
      <c r="D52" s="10" t="s">
        <v>18</v>
      </c>
      <c r="E52" s="10" t="s">
        <v>18</v>
      </c>
      <c r="F52" s="10" t="s">
        <v>18</v>
      </c>
      <c r="G52" s="10" t="s">
        <v>18</v>
      </c>
      <c r="H52" s="10" t="s">
        <v>18</v>
      </c>
      <c r="I52" s="10" t="s">
        <v>18</v>
      </c>
      <c r="J52" s="10" t="s">
        <v>18</v>
      </c>
      <c r="K52" s="10" t="s">
        <v>18</v>
      </c>
      <c r="L52" s="10" t="s">
        <v>18</v>
      </c>
      <c r="M52" s="10" t="s">
        <v>18</v>
      </c>
      <c r="N52" s="6"/>
      <c r="O52" s="6"/>
      <c r="AC52" s="11"/>
    </row>
    <row r="53" customFormat="false" ht="12" hidden="false" customHeight="true" outlineLevel="0" collapsed="false">
      <c r="A53" s="12" t="s">
        <v>16</v>
      </c>
      <c r="B53" s="13" t="n">
        <f aca="false">B21+B37</f>
        <v>25122</v>
      </c>
      <c r="C53" s="13" t="n">
        <f aca="false">C21+C37</f>
        <v>24589</v>
      </c>
      <c r="D53" s="13" t="n">
        <f aca="false">D21+D37</f>
        <v>25321</v>
      </c>
      <c r="E53" s="13" t="n">
        <f aca="false">E21+E37</f>
        <v>24558</v>
      </c>
      <c r="F53" s="13" t="n">
        <f aca="false">F21+F37</f>
        <v>25122</v>
      </c>
      <c r="G53" s="13" t="n">
        <f aca="false">G21+G37</f>
        <v>26502</v>
      </c>
      <c r="H53" s="13" t="n">
        <f aca="false">H21+H37</f>
        <v>26675</v>
      </c>
      <c r="I53" s="13" t="n">
        <f aca="false">I21+I37</f>
        <v>29336</v>
      </c>
      <c r="J53" s="13" t="n">
        <f aca="false">J21+J37</f>
        <v>31540</v>
      </c>
      <c r="K53" s="13" t="n">
        <f aca="false">K21+K37</f>
        <v>31822</v>
      </c>
      <c r="L53" s="13" t="n">
        <f aca="false">L21+L37</f>
        <v>33989</v>
      </c>
      <c r="M53" s="13" t="n">
        <f aca="false">M21+M37</f>
        <v>34064</v>
      </c>
      <c r="N53" s="6"/>
      <c r="O53" s="6"/>
      <c r="AC53" s="11"/>
    </row>
    <row r="54" customFormat="false" ht="3.95" hidden="false" customHeight="tru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6"/>
      <c r="O54" s="6"/>
      <c r="AC54" s="11"/>
    </row>
    <row r="55" customFormat="false" ht="7.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6"/>
      <c r="O55" s="6"/>
      <c r="AC55" s="11"/>
    </row>
    <row r="56" customFormat="false" ht="16.5" hidden="false" customHeight="true" outlineLevel="0" collapsed="false">
      <c r="A56" s="1" t="s">
        <v>21</v>
      </c>
      <c r="B56" s="12"/>
      <c r="C56" s="12"/>
      <c r="D56" s="12"/>
      <c r="E56" s="12"/>
      <c r="F56" s="12"/>
      <c r="G56" s="12"/>
      <c r="H56" s="12"/>
      <c r="I56" s="12"/>
      <c r="J56" s="12"/>
      <c r="K56" s="6"/>
      <c r="L56" s="6"/>
      <c r="M56" s="6"/>
      <c r="N56" s="6"/>
      <c r="O56" s="6"/>
      <c r="Q56" s="16"/>
      <c r="R56" s="16"/>
      <c r="S56" s="16"/>
      <c r="T56" s="16"/>
      <c r="U56" s="16"/>
      <c r="V56" s="16"/>
      <c r="W56" s="16"/>
      <c r="X56" s="16"/>
      <c r="Y56" s="17"/>
      <c r="Z56" s="17"/>
      <c r="AA56" s="17"/>
      <c r="AB56" s="17"/>
      <c r="AC56" s="11"/>
    </row>
    <row r="57" customFormat="false" ht="3.9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6"/>
      <c r="O57" s="6"/>
      <c r="Q57" s="16"/>
      <c r="R57" s="16"/>
      <c r="S57" s="16"/>
      <c r="T57" s="16"/>
      <c r="U57" s="16"/>
      <c r="V57" s="16"/>
      <c r="W57" s="16"/>
      <c r="X57" s="16"/>
      <c r="Y57" s="17"/>
      <c r="Z57" s="17"/>
      <c r="AA57" s="17"/>
      <c r="AB57" s="17"/>
      <c r="AC57" s="11"/>
    </row>
    <row r="58" customFormat="false" ht="17.1" hidden="false" customHeight="true" outlineLevel="0" collapsed="false">
      <c r="A58" s="5" t="s">
        <v>1</v>
      </c>
      <c r="B58" s="5" t="n">
        <v>1990</v>
      </c>
      <c r="C58" s="5" t="n">
        <v>1991</v>
      </c>
      <c r="D58" s="5" t="n">
        <v>1992</v>
      </c>
      <c r="E58" s="5" t="n">
        <v>1993</v>
      </c>
      <c r="F58" s="5" t="n">
        <v>1994</v>
      </c>
      <c r="G58" s="5" t="n">
        <v>1995</v>
      </c>
      <c r="H58" s="5" t="n">
        <v>1996</v>
      </c>
      <c r="I58" s="5" t="n">
        <v>1997</v>
      </c>
      <c r="J58" s="5" t="n">
        <v>1998</v>
      </c>
      <c r="K58" s="5" t="n">
        <v>1999</v>
      </c>
      <c r="L58" s="5" t="n">
        <v>2000</v>
      </c>
      <c r="M58" s="5" t="n">
        <v>2001</v>
      </c>
      <c r="N58" s="6"/>
      <c r="O58" s="6"/>
      <c r="Q58" s="16"/>
      <c r="R58" s="16"/>
      <c r="S58" s="16"/>
      <c r="T58" s="16"/>
      <c r="U58" s="16"/>
      <c r="V58" s="16"/>
      <c r="W58" s="16"/>
      <c r="X58" s="16"/>
      <c r="Y58" s="17"/>
      <c r="Z58" s="17"/>
      <c r="AA58" s="17"/>
      <c r="AB58" s="17"/>
      <c r="AC58" s="11"/>
    </row>
    <row r="59" customFormat="false" ht="6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6"/>
      <c r="O59" s="6"/>
      <c r="Q59" s="16"/>
      <c r="R59" s="16"/>
      <c r="S59" s="16"/>
      <c r="T59" s="16"/>
      <c r="U59" s="16"/>
      <c r="V59" s="16"/>
      <c r="W59" s="16"/>
      <c r="X59" s="16"/>
      <c r="Y59" s="17"/>
      <c r="Z59" s="17"/>
      <c r="AA59" s="17"/>
      <c r="AB59" s="17"/>
      <c r="AC59" s="11"/>
    </row>
    <row r="60" customFormat="false" ht="15" hidden="false" customHeight="true" outlineLevel="0" collapsed="false">
      <c r="A60" s="12"/>
      <c r="B60" s="6"/>
      <c r="C60" s="6"/>
      <c r="D60" s="6"/>
      <c r="E60" s="6"/>
      <c r="F60" s="6"/>
      <c r="G60" s="8" t="s">
        <v>2</v>
      </c>
      <c r="H60" s="6"/>
      <c r="I60" s="6"/>
      <c r="J60" s="6"/>
      <c r="K60" s="6"/>
      <c r="L60" s="6"/>
      <c r="M60" s="6"/>
      <c r="N60" s="6"/>
      <c r="O60" s="6"/>
      <c r="Q60" s="16"/>
      <c r="R60" s="16"/>
      <c r="S60" s="16"/>
      <c r="T60" s="16"/>
      <c r="U60" s="16"/>
      <c r="V60" s="16"/>
      <c r="W60" s="16"/>
      <c r="X60" s="16"/>
      <c r="Y60" s="17"/>
      <c r="Z60" s="17"/>
      <c r="AA60" s="17"/>
      <c r="AB60" s="17"/>
      <c r="AC60" s="11"/>
    </row>
    <row r="61" customFormat="false" ht="12" hidden="false" customHeight="true" outlineLevel="0" collapsed="false">
      <c r="A61" s="9" t="s">
        <v>3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Q61" s="16"/>
      <c r="R61" s="16"/>
      <c r="S61" s="16"/>
      <c r="T61" s="16"/>
      <c r="U61" s="16"/>
      <c r="V61" s="16"/>
      <c r="W61" s="16"/>
      <c r="X61" s="16"/>
      <c r="Y61" s="17"/>
      <c r="Z61" s="17"/>
      <c r="AA61" s="17"/>
      <c r="AB61" s="17"/>
      <c r="AC61" s="11"/>
    </row>
    <row r="62" customFormat="false" ht="11.25" hidden="false" customHeight="true" outlineLevel="0" collapsed="false">
      <c r="A62" s="6" t="s">
        <v>4</v>
      </c>
      <c r="B62" s="10" t="n">
        <v>348</v>
      </c>
      <c r="C62" s="10" t="n">
        <v>2241</v>
      </c>
      <c r="D62" s="10" t="n">
        <v>1850</v>
      </c>
      <c r="E62" s="10" t="n">
        <v>2218</v>
      </c>
      <c r="F62" s="10" t="n">
        <v>1498</v>
      </c>
      <c r="G62" s="10" t="n">
        <v>887</v>
      </c>
      <c r="H62" s="10" t="n">
        <v>1245</v>
      </c>
      <c r="I62" s="10" t="n">
        <v>1453</v>
      </c>
      <c r="J62" s="10" t="n">
        <v>1555</v>
      </c>
      <c r="K62" s="10" t="n">
        <f aca="false">1702+130</f>
        <v>1832</v>
      </c>
      <c r="L62" s="10" t="n">
        <f aca="false">1542+198</f>
        <v>1740</v>
      </c>
      <c r="M62" s="19" t="n">
        <f aca="false">1643+177</f>
        <v>1820</v>
      </c>
      <c r="N62" s="6"/>
      <c r="O62" s="6"/>
      <c r="Q62" s="16"/>
      <c r="R62" s="16"/>
      <c r="S62" s="16"/>
      <c r="T62" s="16"/>
      <c r="U62" s="16"/>
      <c r="V62" s="16"/>
      <c r="W62" s="16"/>
      <c r="X62" s="16"/>
      <c r="Y62" s="17"/>
      <c r="Z62" s="17"/>
      <c r="AA62" s="17"/>
      <c r="AB62" s="17"/>
      <c r="AC62" s="11"/>
    </row>
    <row r="63" customFormat="false" ht="11.25" hidden="false" customHeight="true" outlineLevel="0" collapsed="false">
      <c r="A63" s="6" t="s">
        <v>5</v>
      </c>
      <c r="B63" s="10" t="n">
        <v>164</v>
      </c>
      <c r="C63" s="10" t="n">
        <v>1176</v>
      </c>
      <c r="D63" s="10" t="n">
        <v>1545</v>
      </c>
      <c r="E63" s="10" t="n">
        <v>1541</v>
      </c>
      <c r="F63" s="10" t="n">
        <v>1417</v>
      </c>
      <c r="G63" s="10" t="n">
        <v>842</v>
      </c>
      <c r="H63" s="10" t="n">
        <v>745</v>
      </c>
      <c r="I63" s="10" t="n">
        <v>699</v>
      </c>
      <c r="J63" s="10" t="n">
        <v>937</v>
      </c>
      <c r="K63" s="10" t="n">
        <f aca="false">1261+76</f>
        <v>1337</v>
      </c>
      <c r="L63" s="10" t="n">
        <f aca="false">1522+138</f>
        <v>1660</v>
      </c>
      <c r="M63" s="19" t="n">
        <f aca="false">1456+88</f>
        <v>1544</v>
      </c>
      <c r="N63" s="6"/>
      <c r="O63" s="6"/>
      <c r="Q63" s="16"/>
      <c r="R63" s="16"/>
      <c r="S63" s="16"/>
      <c r="T63" s="16"/>
      <c r="U63" s="16"/>
      <c r="V63" s="16"/>
      <c r="W63" s="16"/>
      <c r="X63" s="16"/>
      <c r="Y63" s="17"/>
      <c r="Z63" s="17"/>
      <c r="AA63" s="17"/>
      <c r="AB63" s="17"/>
      <c r="AC63" s="11"/>
    </row>
    <row r="64" customFormat="false" ht="11.25" hidden="false" customHeight="true" outlineLevel="0" collapsed="false">
      <c r="A64" s="6" t="s">
        <v>6</v>
      </c>
      <c r="B64" s="10" t="n">
        <v>1565</v>
      </c>
      <c r="C64" s="10" t="n">
        <v>1647</v>
      </c>
      <c r="D64" s="10" t="n">
        <v>1844</v>
      </c>
      <c r="E64" s="10" t="n">
        <v>1692</v>
      </c>
      <c r="F64" s="10" t="n">
        <v>1413</v>
      </c>
      <c r="G64" s="10" t="n">
        <v>753</v>
      </c>
      <c r="H64" s="10" t="n">
        <v>447</v>
      </c>
      <c r="I64" s="10" t="n">
        <v>1023</v>
      </c>
      <c r="J64" s="10" t="n">
        <v>1218</v>
      </c>
      <c r="K64" s="10" t="n">
        <f aca="false">1946+120</f>
        <v>2066</v>
      </c>
      <c r="L64" s="10" t="n">
        <f aca="false">1848+146</f>
        <v>1994</v>
      </c>
      <c r="M64" s="19" t="n">
        <f aca="false">907+45</f>
        <v>952</v>
      </c>
      <c r="N64" s="6"/>
      <c r="O64" s="6"/>
      <c r="Q64" s="16"/>
      <c r="R64" s="16"/>
      <c r="S64" s="16"/>
      <c r="T64" s="16"/>
      <c r="U64" s="16"/>
      <c r="V64" s="16"/>
      <c r="W64" s="16"/>
      <c r="X64" s="16"/>
      <c r="Y64" s="17"/>
      <c r="Z64" s="17"/>
      <c r="AA64" s="17"/>
      <c r="AB64" s="17"/>
      <c r="AC64" s="11"/>
    </row>
    <row r="65" customFormat="false" ht="11.25" hidden="false" customHeight="true" outlineLevel="0" collapsed="false">
      <c r="A65" s="6" t="s">
        <v>7</v>
      </c>
      <c r="B65" s="10" t="n">
        <v>2754</v>
      </c>
      <c r="C65" s="10" t="n">
        <v>1575</v>
      </c>
      <c r="D65" s="10" t="n">
        <v>2767</v>
      </c>
      <c r="E65" s="10" t="n">
        <v>1602</v>
      </c>
      <c r="F65" s="10" t="n">
        <v>2164</v>
      </c>
      <c r="G65" s="10" t="n">
        <v>1297</v>
      </c>
      <c r="H65" s="10" t="n">
        <v>882</v>
      </c>
      <c r="I65" s="10" t="n">
        <v>2817</v>
      </c>
      <c r="J65" s="10" t="n">
        <v>1730</v>
      </c>
      <c r="K65" s="10" t="n">
        <f aca="false">2439+235</f>
        <v>2674</v>
      </c>
      <c r="L65" s="10" t="n">
        <f aca="false">2170+284</f>
        <v>2454</v>
      </c>
      <c r="M65" s="19" t="n">
        <f aca="false">2472+263</f>
        <v>2735</v>
      </c>
      <c r="N65" s="6"/>
      <c r="O65" s="6"/>
      <c r="Q65" s="16"/>
      <c r="R65" s="16"/>
      <c r="S65" s="16"/>
      <c r="T65" s="16"/>
      <c r="U65" s="16"/>
      <c r="V65" s="16"/>
      <c r="W65" s="16"/>
      <c r="X65" s="16"/>
      <c r="Y65" s="17"/>
      <c r="Z65" s="17"/>
      <c r="AA65" s="17"/>
      <c r="AB65" s="17"/>
      <c r="AC65" s="11"/>
    </row>
    <row r="66" customFormat="false" ht="11.25" hidden="false" customHeight="true" outlineLevel="0" collapsed="false">
      <c r="A66" s="6" t="s">
        <v>8</v>
      </c>
      <c r="B66" s="10" t="n">
        <v>3302</v>
      </c>
      <c r="C66" s="10" t="n">
        <v>2597</v>
      </c>
      <c r="D66" s="10" t="n">
        <v>3109</v>
      </c>
      <c r="E66" s="10" t="n">
        <v>2357</v>
      </c>
      <c r="F66" s="10" t="n">
        <v>2575</v>
      </c>
      <c r="G66" s="10" t="n">
        <v>2150</v>
      </c>
      <c r="H66" s="10" t="n">
        <v>2123</v>
      </c>
      <c r="I66" s="10" t="n">
        <v>2366</v>
      </c>
      <c r="J66" s="10" t="n">
        <v>2289</v>
      </c>
      <c r="K66" s="10" t="n">
        <f aca="false">2483+242</f>
        <v>2725</v>
      </c>
      <c r="L66" s="10" t="n">
        <f aca="false">3045+318</f>
        <v>3363</v>
      </c>
      <c r="M66" s="19" t="n">
        <f aca="false">2124+206</f>
        <v>2330</v>
      </c>
      <c r="N66" s="6"/>
      <c r="O66" s="6"/>
      <c r="Q66" s="16"/>
      <c r="R66" s="16"/>
      <c r="S66" s="16"/>
      <c r="T66" s="16"/>
      <c r="U66" s="16"/>
      <c r="V66" s="16"/>
      <c r="W66" s="16"/>
      <c r="X66" s="16"/>
      <c r="Y66" s="17"/>
      <c r="Z66" s="17"/>
      <c r="AA66" s="17"/>
      <c r="AB66" s="17"/>
      <c r="AC66" s="11"/>
    </row>
    <row r="67" customFormat="false" ht="11.25" hidden="false" customHeight="true" outlineLevel="0" collapsed="false">
      <c r="A67" s="6" t="s">
        <v>9</v>
      </c>
      <c r="B67" s="10" t="n">
        <v>2956</v>
      </c>
      <c r="C67" s="10" t="n">
        <v>2022</v>
      </c>
      <c r="D67" s="10" t="n">
        <v>3192</v>
      </c>
      <c r="E67" s="10" t="n">
        <v>2939</v>
      </c>
      <c r="F67" s="10" t="n">
        <v>3217</v>
      </c>
      <c r="G67" s="10" t="n">
        <v>2394</v>
      </c>
      <c r="H67" s="10" t="n">
        <v>2963</v>
      </c>
      <c r="I67" s="10" t="n">
        <v>2832</v>
      </c>
      <c r="J67" s="10" t="n">
        <v>2088</v>
      </c>
      <c r="K67" s="10" t="n">
        <f aca="false">2597+188</f>
        <v>2785</v>
      </c>
      <c r="L67" s="10" t="n">
        <f aca="false">2694+231</f>
        <v>2925</v>
      </c>
      <c r="M67" s="19" t="n">
        <f aca="false">2155+230</f>
        <v>2385</v>
      </c>
      <c r="N67" s="6"/>
      <c r="O67" s="6"/>
      <c r="Q67" s="16"/>
      <c r="R67" s="16"/>
      <c r="S67" s="16"/>
      <c r="T67" s="16"/>
      <c r="U67" s="16"/>
      <c r="V67" s="16"/>
      <c r="W67" s="16"/>
      <c r="X67" s="16"/>
      <c r="Y67" s="17"/>
      <c r="Z67" s="17"/>
      <c r="AA67" s="17"/>
      <c r="AB67" s="17"/>
      <c r="AC67" s="11"/>
    </row>
    <row r="68" customFormat="false" ht="11.25" hidden="false" customHeight="true" outlineLevel="0" collapsed="false">
      <c r="A68" s="6" t="s">
        <v>10</v>
      </c>
      <c r="B68" s="10" t="n">
        <v>2638</v>
      </c>
      <c r="C68" s="10" t="n">
        <v>2790</v>
      </c>
      <c r="D68" s="10" t="n">
        <v>2647</v>
      </c>
      <c r="E68" s="10" t="n">
        <v>2537</v>
      </c>
      <c r="F68" s="10" t="n">
        <v>2868</v>
      </c>
      <c r="G68" s="10" t="n">
        <v>2921</v>
      </c>
      <c r="H68" s="10" t="n">
        <v>2580</v>
      </c>
      <c r="I68" s="10" t="n">
        <v>2783</v>
      </c>
      <c r="J68" s="10" t="n">
        <v>1577</v>
      </c>
      <c r="K68" s="10" t="n">
        <f aca="false">2516+3</f>
        <v>2519</v>
      </c>
      <c r="L68" s="10" t="n">
        <f aca="false">1913+182</f>
        <v>2095</v>
      </c>
      <c r="M68" s="19" t="n">
        <f aca="false">1611+203</f>
        <v>1814</v>
      </c>
      <c r="N68" s="6"/>
      <c r="O68" s="6"/>
      <c r="Q68" s="16"/>
      <c r="R68" s="16"/>
      <c r="S68" s="16"/>
      <c r="T68" s="16"/>
      <c r="U68" s="16"/>
      <c r="V68" s="16"/>
      <c r="W68" s="16"/>
      <c r="X68" s="16"/>
      <c r="Y68" s="17"/>
      <c r="Z68" s="17"/>
      <c r="AA68" s="17"/>
      <c r="AB68" s="17"/>
      <c r="AC68" s="11"/>
    </row>
    <row r="69" customFormat="false" ht="11.25" hidden="false" customHeight="true" outlineLevel="0" collapsed="false">
      <c r="A69" s="6" t="s">
        <v>11</v>
      </c>
      <c r="B69" s="10" t="n">
        <v>1820</v>
      </c>
      <c r="C69" s="10" t="n">
        <v>1920</v>
      </c>
      <c r="D69" s="10" t="n">
        <v>2268</v>
      </c>
      <c r="E69" s="10" t="n">
        <v>2099</v>
      </c>
      <c r="F69" s="10" t="n">
        <v>2158</v>
      </c>
      <c r="G69" s="10" t="n">
        <v>1984</v>
      </c>
      <c r="H69" s="10" t="n">
        <v>1886</v>
      </c>
      <c r="I69" s="10" t="n">
        <v>2394</v>
      </c>
      <c r="J69" s="10" t="n">
        <v>2250</v>
      </c>
      <c r="K69" s="10" t="n">
        <v>2236</v>
      </c>
      <c r="L69" s="10" t="n">
        <f aca="false">2026+266</f>
        <v>2292</v>
      </c>
      <c r="M69" s="19" t="n">
        <f aca="false">1658+246</f>
        <v>1904</v>
      </c>
      <c r="N69" s="6"/>
      <c r="O69" s="6"/>
      <c r="Q69" s="16"/>
      <c r="R69" s="16"/>
      <c r="S69" s="16"/>
      <c r="T69" s="16"/>
      <c r="U69" s="16"/>
      <c r="V69" s="16"/>
      <c r="W69" s="16"/>
      <c r="X69" s="16"/>
      <c r="Y69" s="17"/>
      <c r="Z69" s="17"/>
      <c r="AA69" s="17"/>
      <c r="AB69" s="17"/>
      <c r="AC69" s="11"/>
    </row>
    <row r="70" customFormat="false" ht="11.25" hidden="false" customHeight="true" outlineLevel="0" collapsed="false">
      <c r="A70" s="6" t="s">
        <v>12</v>
      </c>
      <c r="B70" s="10" t="n">
        <v>1645</v>
      </c>
      <c r="C70" s="10" t="n">
        <v>2160</v>
      </c>
      <c r="D70" s="10" t="n">
        <v>1875</v>
      </c>
      <c r="E70" s="10" t="n">
        <v>2247</v>
      </c>
      <c r="F70" s="10" t="n">
        <v>2430</v>
      </c>
      <c r="G70" s="10" t="n">
        <v>2467</v>
      </c>
      <c r="H70" s="10" t="n">
        <v>1584</v>
      </c>
      <c r="I70" s="10" t="n">
        <v>2208</v>
      </c>
      <c r="J70" s="10" t="n">
        <v>1946</v>
      </c>
      <c r="K70" s="10" t="n">
        <v>2348</v>
      </c>
      <c r="L70" s="10" t="n">
        <f aca="false">2004+267</f>
        <v>2271</v>
      </c>
      <c r="M70" s="19" t="n">
        <f aca="false">1643+241</f>
        <v>1884</v>
      </c>
      <c r="N70" s="6"/>
      <c r="O70" s="6"/>
      <c r="Q70" s="16"/>
      <c r="R70" s="16"/>
      <c r="S70" s="16"/>
      <c r="T70" s="16"/>
      <c r="U70" s="16"/>
      <c r="V70" s="16"/>
      <c r="W70" s="16"/>
      <c r="X70" s="16"/>
      <c r="Y70" s="17"/>
      <c r="Z70" s="17"/>
      <c r="AA70" s="17"/>
      <c r="AB70" s="17"/>
      <c r="AC70" s="11"/>
    </row>
    <row r="71" customFormat="false" ht="11.25" hidden="false" customHeight="true" outlineLevel="0" collapsed="false">
      <c r="A71" s="6" t="s">
        <v>13</v>
      </c>
      <c r="B71" s="10" t="n">
        <v>2477</v>
      </c>
      <c r="C71" s="10" t="n">
        <v>2706</v>
      </c>
      <c r="D71" s="10" t="n">
        <v>2395</v>
      </c>
      <c r="E71" s="10" t="n">
        <v>2703</v>
      </c>
      <c r="F71" s="10" t="n">
        <v>2556</v>
      </c>
      <c r="G71" s="10" t="n">
        <v>2696</v>
      </c>
      <c r="H71" s="10" t="n">
        <v>2572</v>
      </c>
      <c r="I71" s="10" t="n">
        <v>2601</v>
      </c>
      <c r="J71" s="10" t="n">
        <v>2147</v>
      </c>
      <c r="K71" s="10" t="n">
        <f aca="false">2593+44</f>
        <v>2637</v>
      </c>
      <c r="L71" s="10" t="n">
        <f aca="false">1983+181</f>
        <v>2164</v>
      </c>
      <c r="M71" s="19" t="n">
        <v>2515</v>
      </c>
      <c r="N71" s="6"/>
      <c r="O71" s="6"/>
      <c r="Q71" s="16"/>
      <c r="R71" s="16"/>
      <c r="S71" s="16"/>
      <c r="T71" s="16"/>
      <c r="U71" s="16"/>
      <c r="V71" s="16"/>
      <c r="W71" s="16"/>
      <c r="X71" s="16"/>
      <c r="Y71" s="17"/>
      <c r="Z71" s="17"/>
      <c r="AA71" s="17"/>
      <c r="AB71" s="17"/>
      <c r="AC71" s="11"/>
    </row>
    <row r="72" customFormat="false" ht="11.25" hidden="false" customHeight="true" outlineLevel="0" collapsed="false">
      <c r="A72" s="6" t="s">
        <v>14</v>
      </c>
      <c r="B72" s="10" t="n">
        <v>2240</v>
      </c>
      <c r="C72" s="10" t="n">
        <v>2092</v>
      </c>
      <c r="D72" s="10" t="n">
        <v>1918</v>
      </c>
      <c r="E72" s="10" t="n">
        <v>2151</v>
      </c>
      <c r="F72" s="10" t="n">
        <v>1930</v>
      </c>
      <c r="G72" s="10" t="n">
        <v>1682</v>
      </c>
      <c r="H72" s="10" t="n">
        <v>2620</v>
      </c>
      <c r="I72" s="10" t="n">
        <v>2108</v>
      </c>
      <c r="J72" s="10" t="n">
        <v>2211</v>
      </c>
      <c r="K72" s="10" t="n">
        <f aca="false">2452+172</f>
        <v>2624</v>
      </c>
      <c r="L72" s="10" t="n">
        <f aca="false">1780+203</f>
        <v>1983</v>
      </c>
      <c r="M72" s="19" t="n">
        <f aca="false">2234+263</f>
        <v>2497</v>
      </c>
      <c r="N72" s="6"/>
      <c r="O72" s="6"/>
      <c r="Q72" s="16"/>
      <c r="R72" s="16"/>
      <c r="S72" s="16"/>
      <c r="T72" s="16"/>
      <c r="U72" s="16"/>
      <c r="V72" s="16"/>
      <c r="W72" s="16"/>
      <c r="X72" s="16"/>
      <c r="Y72" s="17"/>
      <c r="Z72" s="17"/>
      <c r="AA72" s="17"/>
      <c r="AB72" s="17"/>
      <c r="AC72" s="11"/>
    </row>
    <row r="73" customFormat="false" ht="11.25" hidden="false" customHeight="true" outlineLevel="0" collapsed="false">
      <c r="A73" s="6" t="s">
        <v>15</v>
      </c>
      <c r="B73" s="10" t="n">
        <v>1940</v>
      </c>
      <c r="C73" s="10" t="n">
        <v>2055</v>
      </c>
      <c r="D73" s="10" t="n">
        <v>1962</v>
      </c>
      <c r="E73" s="10" t="n">
        <v>1434</v>
      </c>
      <c r="F73" s="10" t="n">
        <v>1452</v>
      </c>
      <c r="G73" s="10" t="n">
        <v>1532</v>
      </c>
      <c r="H73" s="10" t="n">
        <v>1920</v>
      </c>
      <c r="I73" s="10" t="n">
        <v>2296</v>
      </c>
      <c r="J73" s="10" t="n">
        <v>2359</v>
      </c>
      <c r="K73" s="10" t="n">
        <f aca="false">2312+180</f>
        <v>2492</v>
      </c>
      <c r="L73" s="10" t="n">
        <f aca="false">2282+277</f>
        <v>2559</v>
      </c>
      <c r="M73" s="19" t="n">
        <f aca="false">2487+293</f>
        <v>2780</v>
      </c>
      <c r="N73" s="6"/>
      <c r="O73" s="6"/>
      <c r="Q73" s="16"/>
      <c r="R73" s="16"/>
      <c r="S73" s="16"/>
      <c r="T73" s="16"/>
      <c r="U73" s="16"/>
      <c r="V73" s="16"/>
      <c r="W73" s="16"/>
      <c r="X73" s="16"/>
      <c r="Y73" s="17"/>
      <c r="Z73" s="17"/>
      <c r="AA73" s="17"/>
      <c r="AB73" s="17"/>
      <c r="AC73" s="11"/>
    </row>
    <row r="74" customFormat="false" ht="5.25" hidden="false" customHeight="true" outlineLevel="0" collapsed="false">
      <c r="A74" s="6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9"/>
      <c r="N74" s="6"/>
      <c r="O74" s="6"/>
      <c r="Q74" s="16"/>
      <c r="R74" s="16"/>
      <c r="S74" s="16"/>
      <c r="T74" s="16"/>
      <c r="U74" s="16"/>
      <c r="V74" s="16"/>
      <c r="W74" s="16"/>
      <c r="X74" s="16"/>
      <c r="Y74" s="17"/>
      <c r="Z74" s="17"/>
      <c r="AA74" s="17"/>
      <c r="AB74" s="17"/>
      <c r="AC74" s="11"/>
    </row>
    <row r="75" customFormat="false" ht="12" hidden="false" customHeight="true" outlineLevel="0" collapsed="false">
      <c r="A75" s="6" t="s">
        <v>16</v>
      </c>
      <c r="B75" s="10" t="n">
        <f aca="false">SUM(B62:B73)</f>
        <v>23849</v>
      </c>
      <c r="C75" s="10" t="n">
        <f aca="false">SUM(C62:C73)</f>
        <v>24981</v>
      </c>
      <c r="D75" s="10" t="n">
        <f aca="false">SUM(D62:D73)</f>
        <v>27372</v>
      </c>
      <c r="E75" s="10" t="n">
        <f aca="false">SUM(E62:E73)</f>
        <v>25520</v>
      </c>
      <c r="F75" s="10" t="n">
        <f aca="false">SUM(F62:F73)</f>
        <v>25678</v>
      </c>
      <c r="G75" s="10" t="n">
        <f aca="false">SUM(G62:G73)</f>
        <v>21605</v>
      </c>
      <c r="H75" s="10" t="n">
        <f aca="false">SUM(H62:H73)</f>
        <v>21567</v>
      </c>
      <c r="I75" s="10" t="n">
        <f aca="false">SUM(I62:I73)</f>
        <v>25580</v>
      </c>
      <c r="J75" s="10" t="n">
        <f aca="false">SUM(J62:J73)</f>
        <v>22307</v>
      </c>
      <c r="K75" s="10" t="n">
        <f aca="false">SUM(K62:K73)</f>
        <v>28275</v>
      </c>
      <c r="L75" s="10" t="n">
        <f aca="false">SUM(L62:L73)</f>
        <v>27500</v>
      </c>
      <c r="M75" s="20" t="n">
        <f aca="false">SUM(M62:M73)</f>
        <v>25160</v>
      </c>
      <c r="N75" s="6"/>
      <c r="O75" s="6"/>
      <c r="Q75" s="16"/>
      <c r="R75" s="16"/>
      <c r="S75" s="16"/>
      <c r="T75" s="16"/>
      <c r="U75" s="16"/>
      <c r="V75" s="16"/>
      <c r="W75" s="16"/>
      <c r="X75" s="16"/>
      <c r="Y75" s="17"/>
      <c r="Z75" s="17"/>
      <c r="AA75" s="17"/>
      <c r="AB75" s="17"/>
      <c r="AC75" s="11"/>
    </row>
    <row r="76" customFormat="false" ht="7.5" hidden="false" customHeight="true" outlineLevel="0" collapsed="false">
      <c r="A76" s="6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9"/>
      <c r="N76" s="6"/>
      <c r="O76" s="6"/>
      <c r="Q76" s="16"/>
      <c r="R76" s="16"/>
      <c r="S76" s="16"/>
      <c r="T76" s="16"/>
      <c r="U76" s="16"/>
      <c r="V76" s="16"/>
      <c r="W76" s="16"/>
      <c r="X76" s="16"/>
      <c r="Y76" s="17"/>
      <c r="Z76" s="17"/>
      <c r="AA76" s="17"/>
      <c r="AB76" s="17"/>
      <c r="AC76" s="11"/>
    </row>
    <row r="77" customFormat="false" ht="12" hidden="false" customHeight="true" outlineLevel="0" collapsed="false">
      <c r="A77" s="9" t="s">
        <v>17</v>
      </c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9"/>
      <c r="N77" s="6"/>
      <c r="O77" s="6"/>
      <c r="Q77" s="16"/>
      <c r="R77" s="16"/>
      <c r="S77" s="16"/>
      <c r="T77" s="16"/>
      <c r="U77" s="16"/>
      <c r="V77" s="16"/>
      <c r="W77" s="16"/>
      <c r="X77" s="16"/>
      <c r="Y77" s="17"/>
      <c r="Z77" s="17"/>
      <c r="AA77" s="17"/>
      <c r="AB77" s="17"/>
      <c r="AC77" s="11"/>
    </row>
    <row r="78" customFormat="false" ht="12" hidden="false" customHeight="true" outlineLevel="0" collapsed="false">
      <c r="A78" s="6" t="s">
        <v>4</v>
      </c>
      <c r="B78" s="10" t="n">
        <v>1576</v>
      </c>
      <c r="C78" s="10" t="n">
        <v>1015</v>
      </c>
      <c r="D78" s="10" t="n">
        <v>657</v>
      </c>
      <c r="E78" s="10" t="n">
        <v>1268</v>
      </c>
      <c r="F78" s="10" t="n">
        <v>1155</v>
      </c>
      <c r="G78" s="10" t="n">
        <v>1400</v>
      </c>
      <c r="H78" s="10" t="n">
        <v>2037</v>
      </c>
      <c r="I78" s="10" t="n">
        <v>2263</v>
      </c>
      <c r="J78" s="10" t="n">
        <v>2224</v>
      </c>
      <c r="K78" s="10" t="n">
        <v>1834</v>
      </c>
      <c r="L78" s="10" t="n">
        <f aca="false">1255+708</f>
        <v>1963</v>
      </c>
      <c r="M78" s="19" t="n">
        <f aca="false">1519+818</f>
        <v>2337</v>
      </c>
      <c r="N78" s="6"/>
      <c r="O78" s="6"/>
      <c r="Q78" s="16"/>
      <c r="R78" s="16"/>
      <c r="S78" s="16"/>
      <c r="T78" s="16"/>
      <c r="U78" s="16"/>
      <c r="V78" s="16"/>
      <c r="W78" s="16"/>
      <c r="X78" s="16"/>
      <c r="Y78" s="17"/>
      <c r="Z78" s="17"/>
      <c r="AA78" s="17"/>
      <c r="AB78" s="17"/>
      <c r="AC78" s="11"/>
    </row>
    <row r="79" customFormat="false" ht="12" hidden="false" customHeight="true" outlineLevel="0" collapsed="false">
      <c r="A79" s="6" t="s">
        <v>5</v>
      </c>
      <c r="B79" s="10" t="n">
        <v>1742</v>
      </c>
      <c r="C79" s="10" t="n">
        <v>1529</v>
      </c>
      <c r="D79" s="10" t="n">
        <v>466</v>
      </c>
      <c r="E79" s="10" t="n">
        <v>1592</v>
      </c>
      <c r="F79" s="10" t="n">
        <v>1583</v>
      </c>
      <c r="G79" s="10" t="n">
        <v>1926</v>
      </c>
      <c r="H79" s="10" t="n">
        <v>2484</v>
      </c>
      <c r="I79" s="10" t="n">
        <v>2811</v>
      </c>
      <c r="J79" s="10" t="n">
        <v>2276</v>
      </c>
      <c r="K79" s="10" t="n">
        <v>2079</v>
      </c>
      <c r="L79" s="10" t="n">
        <f aca="false">1416+550</f>
        <v>1966</v>
      </c>
      <c r="M79" s="19" t="n">
        <f aca="false">1570+678</f>
        <v>2248</v>
      </c>
      <c r="N79" s="6"/>
      <c r="O79" s="6"/>
      <c r="Q79" s="16"/>
      <c r="R79" s="16"/>
      <c r="S79" s="16"/>
      <c r="T79" s="16"/>
      <c r="U79" s="16"/>
      <c r="V79" s="16"/>
      <c r="W79" s="16"/>
      <c r="X79" s="16"/>
      <c r="Y79" s="17"/>
      <c r="Z79" s="17"/>
      <c r="AA79" s="17"/>
      <c r="AB79" s="17"/>
      <c r="AC79" s="11"/>
    </row>
    <row r="80" customFormat="false" ht="12" hidden="false" customHeight="true" outlineLevel="0" collapsed="false">
      <c r="A80" s="6" t="s">
        <v>6</v>
      </c>
      <c r="B80" s="10" t="n">
        <v>1649</v>
      </c>
      <c r="C80" s="10" t="n">
        <v>1492</v>
      </c>
      <c r="D80" s="10" t="n">
        <v>405</v>
      </c>
      <c r="E80" s="10" t="n">
        <v>1662</v>
      </c>
      <c r="F80" s="10" t="n">
        <v>2047</v>
      </c>
      <c r="G80" s="10" t="n">
        <v>2013</v>
      </c>
      <c r="H80" s="10" t="n">
        <v>2572</v>
      </c>
      <c r="I80" s="10" t="n">
        <v>3059</v>
      </c>
      <c r="J80" s="10" t="n">
        <v>2844</v>
      </c>
      <c r="K80" s="10" t="n">
        <v>2066</v>
      </c>
      <c r="L80" s="10" t="n">
        <f aca="false">1289+597</f>
        <v>1886</v>
      </c>
      <c r="M80" s="19" t="n">
        <f aca="false">1995+822</f>
        <v>2817</v>
      </c>
      <c r="N80" s="6"/>
      <c r="O80" s="6"/>
      <c r="Q80" s="16"/>
      <c r="R80" s="16"/>
      <c r="S80" s="16"/>
      <c r="T80" s="16"/>
      <c r="U80" s="16"/>
      <c r="V80" s="16"/>
      <c r="W80" s="16"/>
      <c r="X80" s="16"/>
      <c r="Y80" s="17"/>
      <c r="Z80" s="17"/>
      <c r="AA80" s="17"/>
      <c r="AB80" s="17"/>
      <c r="AC80" s="11"/>
    </row>
    <row r="81" customFormat="false" ht="12" hidden="false" customHeight="true" outlineLevel="0" collapsed="false">
      <c r="A81" s="6" t="s">
        <v>7</v>
      </c>
      <c r="B81" s="10" t="n">
        <v>334</v>
      </c>
      <c r="C81" s="10" t="n">
        <v>1242</v>
      </c>
      <c r="D81" s="10" t="n">
        <v>381</v>
      </c>
      <c r="E81" s="10" t="n">
        <v>1440</v>
      </c>
      <c r="F81" s="10" t="n">
        <v>1090</v>
      </c>
      <c r="G81" s="10" t="n">
        <v>1491</v>
      </c>
      <c r="H81" s="10" t="n">
        <v>2288</v>
      </c>
      <c r="I81" s="10" t="n">
        <v>1514</v>
      </c>
      <c r="J81" s="10" t="n">
        <v>2405</v>
      </c>
      <c r="K81" s="10" t="n">
        <v>1595</v>
      </c>
      <c r="L81" s="10" t="n">
        <f aca="false">1011+459</f>
        <v>1470</v>
      </c>
      <c r="M81" s="19" t="n">
        <f aca="false">973+614</f>
        <v>1587</v>
      </c>
      <c r="N81" s="6"/>
      <c r="O81" s="6"/>
      <c r="Q81" s="16"/>
      <c r="R81" s="16"/>
      <c r="S81" s="16"/>
      <c r="T81" s="16"/>
      <c r="U81" s="16"/>
      <c r="V81" s="16"/>
      <c r="W81" s="16"/>
      <c r="X81" s="16"/>
      <c r="Y81" s="17"/>
      <c r="Z81" s="17"/>
      <c r="AA81" s="17"/>
      <c r="AB81" s="17"/>
      <c r="AC81" s="11"/>
    </row>
    <row r="82" customFormat="false" ht="12" hidden="false" customHeight="true" outlineLevel="0" collapsed="false">
      <c r="A82" s="6" t="s">
        <v>8</v>
      </c>
      <c r="B82" s="10" t="n">
        <v>255</v>
      </c>
      <c r="C82" s="10" t="n">
        <v>456</v>
      </c>
      <c r="D82" s="10" t="n">
        <v>300</v>
      </c>
      <c r="E82" s="10" t="n">
        <v>593</v>
      </c>
      <c r="F82" s="10" t="n">
        <v>517</v>
      </c>
      <c r="G82" s="10" t="n">
        <v>804</v>
      </c>
      <c r="H82" s="10" t="n">
        <v>1035</v>
      </c>
      <c r="I82" s="10" t="n">
        <v>1293</v>
      </c>
      <c r="J82" s="10" t="n">
        <v>1705</v>
      </c>
      <c r="K82" s="10" t="n">
        <v>1363</v>
      </c>
      <c r="L82" s="10" t="n">
        <f aca="false">580+355</f>
        <v>935</v>
      </c>
      <c r="M82" s="19" t="n">
        <f aca="false">684+678</f>
        <v>1362</v>
      </c>
      <c r="N82" s="6"/>
      <c r="O82" s="6"/>
      <c r="Q82" s="16"/>
      <c r="R82" s="16"/>
      <c r="S82" s="16"/>
      <c r="T82" s="16"/>
      <c r="U82" s="16"/>
      <c r="V82" s="16"/>
      <c r="W82" s="16"/>
      <c r="X82" s="16"/>
      <c r="Y82" s="17"/>
      <c r="Z82" s="17"/>
      <c r="AA82" s="17"/>
      <c r="AB82" s="17"/>
      <c r="AC82" s="11"/>
    </row>
    <row r="83" customFormat="false" ht="12" hidden="false" customHeight="true" outlineLevel="0" collapsed="false">
      <c r="A83" s="6" t="s">
        <v>9</v>
      </c>
      <c r="B83" s="10" t="n">
        <v>465</v>
      </c>
      <c r="C83" s="10" t="n">
        <v>381</v>
      </c>
      <c r="D83" s="10" t="n">
        <v>240</v>
      </c>
      <c r="E83" s="10" t="n">
        <v>321</v>
      </c>
      <c r="F83" s="10" t="n">
        <v>416</v>
      </c>
      <c r="G83" s="10" t="n">
        <v>881</v>
      </c>
      <c r="H83" s="10" t="n">
        <v>798</v>
      </c>
      <c r="I83" s="10" t="n">
        <v>1126</v>
      </c>
      <c r="J83" s="10" t="n">
        <v>1276</v>
      </c>
      <c r="K83" s="10" t="n">
        <v>1239</v>
      </c>
      <c r="L83" s="10" t="n">
        <f aca="false">497+319</f>
        <v>816</v>
      </c>
      <c r="M83" s="19" t="n">
        <f aca="false">529+436</f>
        <v>965</v>
      </c>
      <c r="N83" s="6"/>
      <c r="O83" s="6"/>
      <c r="Q83" s="16"/>
      <c r="R83" s="16"/>
      <c r="S83" s="16"/>
      <c r="T83" s="16"/>
      <c r="U83" s="16"/>
      <c r="V83" s="16"/>
      <c r="W83" s="16"/>
      <c r="X83" s="16"/>
      <c r="Y83" s="17"/>
      <c r="Z83" s="17"/>
      <c r="AA83" s="17"/>
      <c r="AB83" s="17"/>
      <c r="AC83" s="11"/>
    </row>
    <row r="84" customFormat="false" ht="12" hidden="false" customHeight="true" outlineLevel="0" collapsed="false">
      <c r="A84" s="6" t="s">
        <v>10</v>
      </c>
      <c r="B84" s="10" t="n">
        <v>366</v>
      </c>
      <c r="C84" s="10" t="n">
        <v>192</v>
      </c>
      <c r="D84" s="10" t="n">
        <v>286</v>
      </c>
      <c r="E84" s="10" t="n">
        <v>287</v>
      </c>
      <c r="F84" s="10" t="n">
        <v>269</v>
      </c>
      <c r="G84" s="10" t="n">
        <v>613</v>
      </c>
      <c r="H84" s="10" t="n">
        <v>829</v>
      </c>
      <c r="I84" s="10" t="n">
        <v>774</v>
      </c>
      <c r="J84" s="10" t="n">
        <v>1300</v>
      </c>
      <c r="K84" s="10" t="n">
        <v>948</v>
      </c>
      <c r="L84" s="10" t="n">
        <f aca="false">549+369</f>
        <v>918</v>
      </c>
      <c r="M84" s="19" t="n">
        <f aca="false">603+346</f>
        <v>949</v>
      </c>
      <c r="N84" s="6"/>
      <c r="O84" s="6"/>
      <c r="Q84" s="16"/>
      <c r="R84" s="16"/>
      <c r="S84" s="16"/>
      <c r="T84" s="16"/>
      <c r="U84" s="16"/>
      <c r="V84" s="16"/>
      <c r="W84" s="16"/>
      <c r="X84" s="16"/>
      <c r="Y84" s="17"/>
      <c r="Z84" s="17"/>
      <c r="AA84" s="17"/>
      <c r="AB84" s="17"/>
      <c r="AC84" s="11"/>
    </row>
    <row r="85" customFormat="false" ht="12" hidden="false" customHeight="true" outlineLevel="0" collapsed="false">
      <c r="A85" s="6" t="s">
        <v>11</v>
      </c>
      <c r="B85" s="10" t="n">
        <v>231</v>
      </c>
      <c r="C85" s="10" t="n">
        <v>148</v>
      </c>
      <c r="D85" s="10" t="n">
        <v>265</v>
      </c>
      <c r="E85" s="10" t="n">
        <v>301</v>
      </c>
      <c r="F85" s="10" t="n">
        <v>414</v>
      </c>
      <c r="G85" s="10" t="n">
        <v>570</v>
      </c>
      <c r="H85" s="10" t="n">
        <v>812</v>
      </c>
      <c r="I85" s="10" t="n">
        <v>605</v>
      </c>
      <c r="J85" s="10" t="n">
        <v>856</v>
      </c>
      <c r="K85" s="10" t="n">
        <v>783</v>
      </c>
      <c r="L85" s="10" t="n">
        <f aca="false">436+229</f>
        <v>665</v>
      </c>
      <c r="M85" s="19" t="n">
        <f aca="false">467+311</f>
        <v>778</v>
      </c>
      <c r="N85" s="6"/>
      <c r="O85" s="6"/>
      <c r="Q85" s="16"/>
      <c r="R85" s="16"/>
      <c r="S85" s="16"/>
      <c r="T85" s="16"/>
      <c r="U85" s="16"/>
      <c r="V85" s="16"/>
      <c r="W85" s="16"/>
      <c r="X85" s="16"/>
      <c r="Y85" s="17"/>
      <c r="Z85" s="17"/>
      <c r="AA85" s="17"/>
      <c r="AB85" s="17"/>
      <c r="AC85" s="11"/>
    </row>
    <row r="86" customFormat="false" ht="12" hidden="false" customHeight="true" outlineLevel="0" collapsed="false">
      <c r="A86" s="6" t="s">
        <v>12</v>
      </c>
      <c r="B86" s="10" t="n">
        <v>225</v>
      </c>
      <c r="C86" s="10" t="n">
        <v>221</v>
      </c>
      <c r="D86" s="10" t="n">
        <v>198</v>
      </c>
      <c r="E86" s="10" t="n">
        <v>279</v>
      </c>
      <c r="F86" s="10" t="n">
        <v>202</v>
      </c>
      <c r="G86" s="10" t="n">
        <v>667</v>
      </c>
      <c r="H86" s="10" t="n">
        <v>579</v>
      </c>
      <c r="I86" s="10" t="n">
        <v>550</v>
      </c>
      <c r="J86" s="10" t="n">
        <v>699</v>
      </c>
      <c r="K86" s="10" t="n">
        <v>743</v>
      </c>
      <c r="L86" s="10" t="n">
        <f aca="false">222+211</f>
        <v>433</v>
      </c>
      <c r="M86" s="19" t="n">
        <f aca="false">224+249</f>
        <v>473</v>
      </c>
      <c r="N86" s="6"/>
      <c r="O86" s="6"/>
      <c r="Q86" s="16"/>
      <c r="R86" s="16"/>
      <c r="S86" s="16"/>
      <c r="T86" s="16"/>
      <c r="U86" s="16"/>
      <c r="V86" s="16"/>
      <c r="W86" s="16"/>
      <c r="X86" s="16"/>
      <c r="Y86" s="17"/>
      <c r="Z86" s="17"/>
      <c r="AA86" s="17"/>
      <c r="AB86" s="17"/>
      <c r="AC86" s="11"/>
    </row>
    <row r="87" customFormat="false" ht="12" hidden="false" customHeight="true" outlineLevel="0" collapsed="false">
      <c r="A87" s="6" t="s">
        <v>13</v>
      </c>
      <c r="B87" s="10" t="n">
        <v>258</v>
      </c>
      <c r="C87" s="10" t="n">
        <v>231</v>
      </c>
      <c r="D87" s="10" t="n">
        <v>130</v>
      </c>
      <c r="E87" s="10" t="n">
        <v>412</v>
      </c>
      <c r="F87" s="10" t="n">
        <v>243</v>
      </c>
      <c r="G87" s="10" t="n">
        <v>601</v>
      </c>
      <c r="H87" s="10" t="n">
        <v>627</v>
      </c>
      <c r="I87" s="10" t="n">
        <v>561</v>
      </c>
      <c r="J87" s="10" t="n">
        <v>791</v>
      </c>
      <c r="K87" s="10" t="n">
        <v>721</v>
      </c>
      <c r="L87" s="10" t="n">
        <f aca="false">429+437</f>
        <v>866</v>
      </c>
      <c r="M87" s="19" t="n">
        <f aca="false">252+241</f>
        <v>493</v>
      </c>
      <c r="N87" s="6"/>
      <c r="O87" s="6"/>
      <c r="Q87" s="16"/>
      <c r="R87" s="16"/>
      <c r="S87" s="16"/>
      <c r="T87" s="16"/>
      <c r="U87" s="16"/>
      <c r="V87" s="16"/>
      <c r="W87" s="16"/>
      <c r="X87" s="16"/>
      <c r="Y87" s="17"/>
      <c r="Z87" s="17"/>
      <c r="AA87" s="17"/>
      <c r="AB87" s="17"/>
      <c r="AC87" s="11"/>
    </row>
    <row r="88" customFormat="false" ht="12" hidden="false" customHeight="true" outlineLevel="0" collapsed="false">
      <c r="A88" s="6" t="s">
        <v>14</v>
      </c>
      <c r="B88" s="10" t="n">
        <v>237</v>
      </c>
      <c r="C88" s="10" t="n">
        <v>374</v>
      </c>
      <c r="D88" s="10" t="n">
        <v>116</v>
      </c>
      <c r="E88" s="10" t="n">
        <v>347</v>
      </c>
      <c r="F88" s="10" t="n">
        <v>262</v>
      </c>
      <c r="G88" s="10" t="n">
        <v>689</v>
      </c>
      <c r="H88" s="10" t="n">
        <v>786</v>
      </c>
      <c r="I88" s="10" t="n">
        <v>762</v>
      </c>
      <c r="J88" s="10" t="n">
        <v>864</v>
      </c>
      <c r="K88" s="10" t="n">
        <v>766</v>
      </c>
      <c r="L88" s="10" t="n">
        <f aca="false">573+451</f>
        <v>1024</v>
      </c>
      <c r="M88" s="19" t="n">
        <f aca="false">307+278</f>
        <v>585</v>
      </c>
      <c r="N88" s="6"/>
      <c r="O88" s="6"/>
      <c r="Q88" s="16"/>
      <c r="R88" s="16"/>
      <c r="S88" s="16"/>
      <c r="T88" s="16"/>
      <c r="U88" s="16"/>
      <c r="V88" s="16"/>
      <c r="W88" s="16"/>
      <c r="X88" s="16"/>
      <c r="Y88" s="17"/>
      <c r="Z88" s="17"/>
      <c r="AA88" s="17"/>
      <c r="AB88" s="17"/>
      <c r="AC88" s="11"/>
    </row>
    <row r="89" customFormat="false" ht="12" hidden="false" customHeight="true" outlineLevel="0" collapsed="false">
      <c r="A89" s="6" t="s">
        <v>15</v>
      </c>
      <c r="B89" s="10" t="n">
        <v>372</v>
      </c>
      <c r="C89" s="10" t="n">
        <v>227</v>
      </c>
      <c r="D89" s="10" t="n">
        <v>184</v>
      </c>
      <c r="E89" s="10" t="n">
        <v>507</v>
      </c>
      <c r="F89" s="10" t="n">
        <v>661</v>
      </c>
      <c r="G89" s="10" t="n">
        <v>1129</v>
      </c>
      <c r="H89" s="10" t="n">
        <v>1271</v>
      </c>
      <c r="I89" s="10" t="n">
        <v>1352</v>
      </c>
      <c r="J89" s="10" t="n">
        <v>816</v>
      </c>
      <c r="K89" s="10" t="n">
        <v>1040</v>
      </c>
      <c r="L89" s="10" t="n">
        <f aca="false">562+353</f>
        <v>915</v>
      </c>
      <c r="M89" s="19" t="n">
        <f aca="false">467+329</f>
        <v>796</v>
      </c>
      <c r="N89" s="6"/>
      <c r="O89" s="6"/>
      <c r="Q89" s="16"/>
      <c r="R89" s="16"/>
      <c r="S89" s="16"/>
      <c r="T89" s="16"/>
      <c r="U89" s="16"/>
      <c r="V89" s="16"/>
      <c r="W89" s="16"/>
      <c r="X89" s="16"/>
      <c r="Y89" s="17"/>
      <c r="Z89" s="17"/>
      <c r="AA89" s="17"/>
      <c r="AB89" s="17"/>
      <c r="AC89" s="11"/>
    </row>
    <row r="90" customFormat="false" ht="3.75" hidden="false" customHeight="true" outlineLevel="0" collapsed="false">
      <c r="A90" s="6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9"/>
      <c r="N90" s="6"/>
      <c r="O90" s="6"/>
      <c r="Q90" s="16"/>
      <c r="R90" s="16"/>
      <c r="S90" s="16"/>
      <c r="T90" s="16"/>
      <c r="U90" s="16"/>
      <c r="V90" s="16"/>
      <c r="W90" s="16"/>
      <c r="X90" s="16"/>
      <c r="Y90" s="17"/>
      <c r="Z90" s="17"/>
      <c r="AA90" s="17"/>
      <c r="AB90" s="17"/>
      <c r="AC90" s="11"/>
    </row>
    <row r="91" customFormat="false" ht="12" hidden="false" customHeight="true" outlineLevel="0" collapsed="false">
      <c r="A91" s="6" t="s">
        <v>16</v>
      </c>
      <c r="B91" s="10" t="n">
        <v>7710</v>
      </c>
      <c r="C91" s="10" t="n">
        <f aca="false">SUM(C78:C89)</f>
        <v>7508</v>
      </c>
      <c r="D91" s="10" t="n">
        <f aca="false">SUM(D78:D89)</f>
        <v>3628</v>
      </c>
      <c r="E91" s="10" t="n">
        <f aca="false">SUM(E78:E89)</f>
        <v>9009</v>
      </c>
      <c r="F91" s="10" t="n">
        <f aca="false">SUM(F78:F89)</f>
        <v>8859</v>
      </c>
      <c r="G91" s="10" t="n">
        <f aca="false">SUM(G78:G89)</f>
        <v>12784</v>
      </c>
      <c r="H91" s="10" t="n">
        <f aca="false">SUM(H78:H89)</f>
        <v>16118</v>
      </c>
      <c r="I91" s="10" t="n">
        <f aca="false">SUM(I78:I89)</f>
        <v>16670</v>
      </c>
      <c r="J91" s="10" t="n">
        <f aca="false">SUM(J78:J89)</f>
        <v>18056</v>
      </c>
      <c r="K91" s="10" t="n">
        <f aca="false">SUM(K78:K89)</f>
        <v>15177</v>
      </c>
      <c r="L91" s="10" t="n">
        <f aca="false">SUM(L78:L89)</f>
        <v>13857</v>
      </c>
      <c r="M91" s="20" t="n">
        <f aca="false">SUM(M78:M89)</f>
        <v>15390</v>
      </c>
      <c r="N91" s="6"/>
      <c r="O91" s="6"/>
      <c r="Q91" s="16"/>
      <c r="R91" s="16"/>
      <c r="S91" s="16"/>
      <c r="T91" s="16"/>
      <c r="U91" s="16"/>
      <c r="V91" s="16"/>
      <c r="W91" s="16"/>
      <c r="X91" s="16"/>
      <c r="Y91" s="17"/>
      <c r="Z91" s="17"/>
      <c r="AA91" s="17"/>
      <c r="AB91" s="17"/>
      <c r="AC91" s="11"/>
    </row>
    <row r="92" customFormat="false" ht="6.75" hidden="false" customHeight="true" outlineLevel="0" collapsed="false">
      <c r="A92" s="6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9"/>
      <c r="N92" s="6"/>
      <c r="O92" s="6"/>
      <c r="Q92" s="16"/>
      <c r="R92" s="16"/>
      <c r="S92" s="16"/>
      <c r="T92" s="16"/>
      <c r="U92" s="16"/>
      <c r="V92" s="16"/>
      <c r="W92" s="16"/>
      <c r="X92" s="16"/>
      <c r="Y92" s="17"/>
      <c r="Z92" s="17"/>
      <c r="AA92" s="17"/>
      <c r="AB92" s="17"/>
      <c r="AC92" s="11"/>
    </row>
    <row r="93" customFormat="false" ht="12" hidden="false" customHeight="true" outlineLevel="0" collapsed="false">
      <c r="A93" s="9" t="s">
        <v>20</v>
      </c>
      <c r="B93" s="6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9"/>
      <c r="N93" s="6"/>
      <c r="O93" s="6"/>
      <c r="Q93" s="16"/>
      <c r="R93" s="16"/>
      <c r="S93" s="16"/>
      <c r="T93" s="16"/>
      <c r="U93" s="16"/>
      <c r="V93" s="16"/>
      <c r="W93" s="16"/>
      <c r="X93" s="16"/>
      <c r="Y93" s="17"/>
      <c r="Z93" s="17"/>
      <c r="AA93" s="17"/>
      <c r="AB93" s="17"/>
      <c r="AC93" s="11"/>
    </row>
    <row r="94" customFormat="false" ht="12" hidden="false" customHeight="true" outlineLevel="0" collapsed="false">
      <c r="A94" s="6" t="s">
        <v>4</v>
      </c>
      <c r="B94" s="10" t="n">
        <f aca="false">B62+B78</f>
        <v>1924</v>
      </c>
      <c r="C94" s="10" t="n">
        <f aca="false">C62+C78</f>
        <v>3256</v>
      </c>
      <c r="D94" s="10" t="n">
        <f aca="false">D62+D78</f>
        <v>2507</v>
      </c>
      <c r="E94" s="10" t="n">
        <f aca="false">E62+E78</f>
        <v>3486</v>
      </c>
      <c r="F94" s="10" t="n">
        <f aca="false">F62+F78</f>
        <v>2653</v>
      </c>
      <c r="G94" s="10" t="n">
        <f aca="false">G62+G78</f>
        <v>2287</v>
      </c>
      <c r="H94" s="10" t="n">
        <f aca="false">H62+H78</f>
        <v>3282</v>
      </c>
      <c r="I94" s="10" t="n">
        <f aca="false">I62+I78</f>
        <v>3716</v>
      </c>
      <c r="J94" s="10" t="n">
        <f aca="false">J62+J78</f>
        <v>3779</v>
      </c>
      <c r="K94" s="10" t="n">
        <f aca="false">K62+K78</f>
        <v>3666</v>
      </c>
      <c r="L94" s="10" t="n">
        <f aca="false">L62+L78</f>
        <v>3703</v>
      </c>
      <c r="M94" s="20" t="n">
        <f aca="false">M62+M78</f>
        <v>4157</v>
      </c>
      <c r="N94" s="6"/>
      <c r="O94" s="6"/>
      <c r="Q94" s="16"/>
      <c r="R94" s="16"/>
      <c r="S94" s="16"/>
      <c r="T94" s="16"/>
      <c r="U94" s="16"/>
      <c r="V94" s="16"/>
      <c r="W94" s="16"/>
      <c r="X94" s="16"/>
      <c r="Y94" s="17"/>
      <c r="Z94" s="17"/>
      <c r="AA94" s="17"/>
      <c r="AB94" s="17"/>
      <c r="AC94" s="11"/>
    </row>
    <row r="95" customFormat="false" ht="12" hidden="false" customHeight="true" outlineLevel="0" collapsed="false">
      <c r="A95" s="6" t="s">
        <v>5</v>
      </c>
      <c r="B95" s="10" t="n">
        <f aca="false">B63+B79</f>
        <v>1906</v>
      </c>
      <c r="C95" s="10" t="n">
        <f aca="false">C63+C79</f>
        <v>2705</v>
      </c>
      <c r="D95" s="10" t="n">
        <f aca="false">D63+D79</f>
        <v>2011</v>
      </c>
      <c r="E95" s="10" t="n">
        <f aca="false">E63+E79</f>
        <v>3133</v>
      </c>
      <c r="F95" s="10" t="n">
        <f aca="false">F63+F79</f>
        <v>3000</v>
      </c>
      <c r="G95" s="10" t="n">
        <f aca="false">G63+G79</f>
        <v>2768</v>
      </c>
      <c r="H95" s="10" t="n">
        <f aca="false">H63+H79</f>
        <v>3229</v>
      </c>
      <c r="I95" s="10" t="n">
        <f aca="false">I63+I79</f>
        <v>3510</v>
      </c>
      <c r="J95" s="10" t="n">
        <f aca="false">J63+J79</f>
        <v>3213</v>
      </c>
      <c r="K95" s="10" t="n">
        <f aca="false">K63+K79</f>
        <v>3416</v>
      </c>
      <c r="L95" s="10" t="n">
        <f aca="false">L63+L79</f>
        <v>3626</v>
      </c>
      <c r="M95" s="20" t="n">
        <f aca="false">M63+M79</f>
        <v>3792</v>
      </c>
      <c r="N95" s="6"/>
      <c r="O95" s="6"/>
      <c r="Q95" s="16"/>
      <c r="R95" s="16"/>
      <c r="S95" s="16"/>
      <c r="T95" s="16"/>
      <c r="U95" s="16"/>
      <c r="V95" s="16"/>
      <c r="W95" s="16"/>
      <c r="X95" s="16"/>
      <c r="Y95" s="17"/>
      <c r="Z95" s="17"/>
      <c r="AA95" s="17"/>
      <c r="AB95" s="17"/>
      <c r="AC95" s="11"/>
    </row>
    <row r="96" customFormat="false" ht="12" hidden="false" customHeight="true" outlineLevel="0" collapsed="false">
      <c r="A96" s="6" t="s">
        <v>6</v>
      </c>
      <c r="B96" s="10" t="n">
        <f aca="false">B64+B80</f>
        <v>3214</v>
      </c>
      <c r="C96" s="10" t="n">
        <f aca="false">C64+C80</f>
        <v>3139</v>
      </c>
      <c r="D96" s="10" t="n">
        <f aca="false">D64+D80</f>
        <v>2249</v>
      </c>
      <c r="E96" s="10" t="n">
        <f aca="false">E64+E80</f>
        <v>3354</v>
      </c>
      <c r="F96" s="10" t="n">
        <f aca="false">F64+F80</f>
        <v>3460</v>
      </c>
      <c r="G96" s="10" t="n">
        <f aca="false">G64+G80</f>
        <v>2766</v>
      </c>
      <c r="H96" s="10" t="n">
        <f aca="false">H64+H80</f>
        <v>3019</v>
      </c>
      <c r="I96" s="10" t="n">
        <f aca="false">I64+I80</f>
        <v>4082</v>
      </c>
      <c r="J96" s="10" t="n">
        <f aca="false">J64+J80</f>
        <v>4062</v>
      </c>
      <c r="K96" s="10" t="n">
        <f aca="false">K64+K80</f>
        <v>4132</v>
      </c>
      <c r="L96" s="10" t="n">
        <f aca="false">L64+L80</f>
        <v>3880</v>
      </c>
      <c r="M96" s="20" t="n">
        <f aca="false">M64+M80</f>
        <v>3769</v>
      </c>
      <c r="N96" s="6"/>
      <c r="O96" s="6"/>
      <c r="Q96" s="16"/>
      <c r="R96" s="16"/>
      <c r="S96" s="16"/>
      <c r="T96" s="16"/>
      <c r="U96" s="16"/>
      <c r="V96" s="16"/>
      <c r="W96" s="16"/>
      <c r="X96" s="16"/>
      <c r="Y96" s="17"/>
      <c r="Z96" s="17"/>
      <c r="AA96" s="17"/>
      <c r="AB96" s="17"/>
      <c r="AC96" s="11"/>
    </row>
    <row r="97" customFormat="false" ht="12" hidden="false" customHeight="true" outlineLevel="0" collapsed="false">
      <c r="A97" s="6" t="s">
        <v>7</v>
      </c>
      <c r="B97" s="10" t="n">
        <f aca="false">B65+B81</f>
        <v>3088</v>
      </c>
      <c r="C97" s="10" t="n">
        <f aca="false">C65+C81</f>
        <v>2817</v>
      </c>
      <c r="D97" s="10" t="n">
        <f aca="false">D65+D81</f>
        <v>3148</v>
      </c>
      <c r="E97" s="10" t="n">
        <f aca="false">E65+E81</f>
        <v>3042</v>
      </c>
      <c r="F97" s="10" t="n">
        <f aca="false">F65+F81</f>
        <v>3254</v>
      </c>
      <c r="G97" s="10" t="n">
        <f aca="false">G65+G81</f>
        <v>2788</v>
      </c>
      <c r="H97" s="10" t="n">
        <f aca="false">H65+H81</f>
        <v>3170</v>
      </c>
      <c r="I97" s="10" t="n">
        <f aca="false">I65+I81</f>
        <v>4331</v>
      </c>
      <c r="J97" s="10" t="n">
        <f aca="false">J65+J81</f>
        <v>4135</v>
      </c>
      <c r="K97" s="10" t="n">
        <f aca="false">K65+K81</f>
        <v>4269</v>
      </c>
      <c r="L97" s="10" t="n">
        <f aca="false">L65+L81</f>
        <v>3924</v>
      </c>
      <c r="M97" s="20" t="n">
        <f aca="false">M65+M81</f>
        <v>4322</v>
      </c>
      <c r="N97" s="6"/>
      <c r="O97" s="6"/>
      <c r="Q97" s="16"/>
      <c r="R97" s="16"/>
      <c r="S97" s="16"/>
      <c r="T97" s="16"/>
      <c r="U97" s="16"/>
      <c r="V97" s="16"/>
      <c r="W97" s="16"/>
      <c r="X97" s="16"/>
      <c r="Y97" s="17"/>
      <c r="Z97" s="17"/>
      <c r="AA97" s="17"/>
      <c r="AB97" s="17"/>
      <c r="AC97" s="11"/>
    </row>
    <row r="98" customFormat="false" ht="12" hidden="false" customHeight="true" outlineLevel="0" collapsed="false">
      <c r="A98" s="6" t="s">
        <v>8</v>
      </c>
      <c r="B98" s="10" t="n">
        <f aca="false">B66+B82</f>
        <v>3557</v>
      </c>
      <c r="C98" s="10" t="n">
        <f aca="false">C66+C82</f>
        <v>3053</v>
      </c>
      <c r="D98" s="10" t="n">
        <f aca="false">D66+D82</f>
        <v>3409</v>
      </c>
      <c r="E98" s="10" t="n">
        <f aca="false">E66+E82</f>
        <v>2950</v>
      </c>
      <c r="F98" s="10" t="n">
        <f aca="false">F66+F82</f>
        <v>3092</v>
      </c>
      <c r="G98" s="10" t="n">
        <f aca="false">G66+G82</f>
        <v>2954</v>
      </c>
      <c r="H98" s="10" t="n">
        <f aca="false">H66+H82</f>
        <v>3158</v>
      </c>
      <c r="I98" s="10" t="n">
        <f aca="false">I66+I82</f>
        <v>3659</v>
      </c>
      <c r="J98" s="10" t="n">
        <f aca="false">J66+J82</f>
        <v>3994</v>
      </c>
      <c r="K98" s="10" t="n">
        <f aca="false">K66+K82</f>
        <v>4088</v>
      </c>
      <c r="L98" s="10" t="n">
        <f aca="false">L66+L82</f>
        <v>4298</v>
      </c>
      <c r="M98" s="20" t="n">
        <f aca="false">M66+M82</f>
        <v>3692</v>
      </c>
      <c r="N98" s="6"/>
      <c r="O98" s="6"/>
      <c r="Q98" s="16"/>
      <c r="R98" s="16"/>
      <c r="S98" s="16"/>
      <c r="T98" s="16"/>
      <c r="U98" s="16"/>
      <c r="V98" s="16"/>
      <c r="W98" s="16"/>
      <c r="X98" s="16"/>
      <c r="Y98" s="17"/>
      <c r="Z98" s="17"/>
      <c r="AA98" s="17"/>
      <c r="AB98" s="17"/>
      <c r="AC98" s="11"/>
    </row>
    <row r="99" customFormat="false" ht="12" hidden="false" customHeight="true" outlineLevel="0" collapsed="false">
      <c r="A99" s="6" t="s">
        <v>9</v>
      </c>
      <c r="B99" s="10" t="n">
        <f aca="false">B67+B83</f>
        <v>3421</v>
      </c>
      <c r="C99" s="10" t="n">
        <f aca="false">C67+C83</f>
        <v>2403</v>
      </c>
      <c r="D99" s="10" t="n">
        <f aca="false">D67+D83</f>
        <v>3432</v>
      </c>
      <c r="E99" s="10" t="n">
        <f aca="false">E67+E83</f>
        <v>3260</v>
      </c>
      <c r="F99" s="10" t="n">
        <f aca="false">F67+F83</f>
        <v>3633</v>
      </c>
      <c r="G99" s="10" t="n">
        <f aca="false">G67+G83</f>
        <v>3275</v>
      </c>
      <c r="H99" s="10" t="n">
        <f aca="false">H67+H83</f>
        <v>3761</v>
      </c>
      <c r="I99" s="10" t="n">
        <f aca="false">I67+I83</f>
        <v>3958</v>
      </c>
      <c r="J99" s="10" t="n">
        <f aca="false">J67+J83</f>
        <v>3364</v>
      </c>
      <c r="K99" s="10" t="n">
        <f aca="false">K67+K83</f>
        <v>4024</v>
      </c>
      <c r="L99" s="10" t="n">
        <f aca="false">L67+L83</f>
        <v>3741</v>
      </c>
      <c r="M99" s="20" t="n">
        <f aca="false">M67+M83</f>
        <v>3350</v>
      </c>
      <c r="N99" s="6"/>
      <c r="O99" s="6"/>
      <c r="Q99" s="16"/>
      <c r="R99" s="16"/>
      <c r="S99" s="16"/>
      <c r="T99" s="16"/>
      <c r="U99" s="16"/>
      <c r="V99" s="16"/>
      <c r="W99" s="16"/>
      <c r="X99" s="16"/>
      <c r="Y99" s="17"/>
      <c r="Z99" s="17"/>
      <c r="AA99" s="17"/>
      <c r="AB99" s="17"/>
      <c r="AC99" s="11"/>
    </row>
    <row r="100" customFormat="false" ht="12" hidden="false" customHeight="true" outlineLevel="0" collapsed="false">
      <c r="A100" s="6" t="s">
        <v>10</v>
      </c>
      <c r="B100" s="10" t="n">
        <f aca="false">B68+B84</f>
        <v>3004</v>
      </c>
      <c r="C100" s="10" t="n">
        <f aca="false">C68+C84</f>
        <v>2982</v>
      </c>
      <c r="D100" s="10" t="n">
        <f aca="false">D68+D84</f>
        <v>2933</v>
      </c>
      <c r="E100" s="10" t="n">
        <f aca="false">E68+E84</f>
        <v>2824</v>
      </c>
      <c r="F100" s="10" t="n">
        <f aca="false">F68+F84</f>
        <v>3137</v>
      </c>
      <c r="G100" s="10" t="n">
        <f aca="false">G68+G84</f>
        <v>3534</v>
      </c>
      <c r="H100" s="10" t="n">
        <f aca="false">H68+H84</f>
        <v>3409</v>
      </c>
      <c r="I100" s="10" t="n">
        <f aca="false">I68+I84</f>
        <v>3557</v>
      </c>
      <c r="J100" s="10" t="n">
        <f aca="false">J68+J84</f>
        <v>2877</v>
      </c>
      <c r="K100" s="10" t="n">
        <f aca="false">K68+K84</f>
        <v>3467</v>
      </c>
      <c r="L100" s="10" t="n">
        <f aca="false">L68+L84</f>
        <v>3013</v>
      </c>
      <c r="M100" s="20" t="n">
        <f aca="false">M68+M84</f>
        <v>2763</v>
      </c>
      <c r="N100" s="6"/>
      <c r="O100" s="6"/>
      <c r="Q100" s="16"/>
      <c r="R100" s="16"/>
      <c r="S100" s="16"/>
      <c r="T100" s="16"/>
      <c r="U100" s="16"/>
      <c r="V100" s="16"/>
      <c r="W100" s="16"/>
      <c r="X100" s="16"/>
      <c r="Y100" s="17"/>
      <c r="Z100" s="17"/>
      <c r="AA100" s="17"/>
      <c r="AB100" s="17"/>
      <c r="AC100" s="11"/>
    </row>
    <row r="101" customFormat="false" ht="12" hidden="false" customHeight="true" outlineLevel="0" collapsed="false">
      <c r="A101" s="6" t="s">
        <v>11</v>
      </c>
      <c r="B101" s="10" t="n">
        <f aca="false">B69+B85</f>
        <v>2051</v>
      </c>
      <c r="C101" s="10" t="n">
        <f aca="false">C69+C85</f>
        <v>2068</v>
      </c>
      <c r="D101" s="10" t="n">
        <f aca="false">D69+D85</f>
        <v>2533</v>
      </c>
      <c r="E101" s="10" t="n">
        <f aca="false">E69+E85</f>
        <v>2400</v>
      </c>
      <c r="F101" s="10" t="n">
        <f aca="false">F69+F85</f>
        <v>2572</v>
      </c>
      <c r="G101" s="10" t="n">
        <f aca="false">G69+G85</f>
        <v>2554</v>
      </c>
      <c r="H101" s="10" t="n">
        <f aca="false">H69+H85</f>
        <v>2698</v>
      </c>
      <c r="I101" s="10" t="n">
        <f aca="false">I69+I85</f>
        <v>2999</v>
      </c>
      <c r="J101" s="10" t="n">
        <f aca="false">J69+J85</f>
        <v>3106</v>
      </c>
      <c r="K101" s="10" t="n">
        <f aca="false">K69+K85</f>
        <v>3019</v>
      </c>
      <c r="L101" s="10" t="n">
        <f aca="false">L69+L85</f>
        <v>2957</v>
      </c>
      <c r="M101" s="20" t="n">
        <f aca="false">M69+M85</f>
        <v>2682</v>
      </c>
      <c r="N101" s="6"/>
      <c r="O101" s="6"/>
      <c r="Q101" s="16"/>
      <c r="R101" s="16"/>
      <c r="S101" s="16"/>
      <c r="T101" s="16"/>
      <c r="U101" s="16"/>
      <c r="V101" s="16"/>
      <c r="W101" s="16"/>
      <c r="X101" s="16"/>
      <c r="Y101" s="17"/>
      <c r="Z101" s="17"/>
      <c r="AA101" s="17"/>
      <c r="AB101" s="17"/>
      <c r="AC101" s="11"/>
    </row>
    <row r="102" customFormat="false" ht="12" hidden="false" customHeight="true" outlineLevel="0" collapsed="false">
      <c r="A102" s="6" t="s">
        <v>12</v>
      </c>
      <c r="B102" s="10" t="n">
        <f aca="false">B70+B86</f>
        <v>1870</v>
      </c>
      <c r="C102" s="10" t="n">
        <f aca="false">C70+C86</f>
        <v>2381</v>
      </c>
      <c r="D102" s="10" t="n">
        <f aca="false">D70+D86</f>
        <v>2073</v>
      </c>
      <c r="E102" s="10" t="n">
        <f aca="false">E70+E86</f>
        <v>2526</v>
      </c>
      <c r="F102" s="10" t="n">
        <f aca="false">F70+F86</f>
        <v>2632</v>
      </c>
      <c r="G102" s="10" t="n">
        <f aca="false">G70+G86</f>
        <v>3134</v>
      </c>
      <c r="H102" s="10" t="n">
        <f aca="false">H70+H86</f>
        <v>2163</v>
      </c>
      <c r="I102" s="10" t="n">
        <f aca="false">I70+I86</f>
        <v>2758</v>
      </c>
      <c r="J102" s="10" t="n">
        <f aca="false">J70+J86</f>
        <v>2645</v>
      </c>
      <c r="K102" s="10" t="n">
        <f aca="false">K70+K86</f>
        <v>3091</v>
      </c>
      <c r="L102" s="10" t="n">
        <f aca="false">L70+L86</f>
        <v>2704</v>
      </c>
      <c r="M102" s="20" t="n">
        <f aca="false">M70+M86</f>
        <v>2357</v>
      </c>
      <c r="N102" s="6"/>
      <c r="O102" s="6"/>
      <c r="Q102" s="16"/>
      <c r="R102" s="16"/>
      <c r="S102" s="16"/>
      <c r="T102" s="16"/>
      <c r="U102" s="16"/>
      <c r="V102" s="16"/>
      <c r="W102" s="16"/>
      <c r="X102" s="16"/>
      <c r="Y102" s="17"/>
      <c r="Z102" s="17"/>
      <c r="AA102" s="17"/>
      <c r="AB102" s="17"/>
      <c r="AC102" s="11"/>
    </row>
    <row r="103" customFormat="false" ht="12" hidden="false" customHeight="true" outlineLevel="0" collapsed="false">
      <c r="A103" s="6" t="s">
        <v>13</v>
      </c>
      <c r="B103" s="10" t="n">
        <f aca="false">B71+B87</f>
        <v>2735</v>
      </c>
      <c r="C103" s="10" t="n">
        <f aca="false">C71+C87</f>
        <v>2937</v>
      </c>
      <c r="D103" s="10" t="n">
        <f aca="false">D71+D87</f>
        <v>2525</v>
      </c>
      <c r="E103" s="10" t="n">
        <f aca="false">E71+E87</f>
        <v>3115</v>
      </c>
      <c r="F103" s="10" t="n">
        <f aca="false">F71+F87</f>
        <v>2799</v>
      </c>
      <c r="G103" s="10" t="n">
        <f aca="false">G71+G87</f>
        <v>3297</v>
      </c>
      <c r="H103" s="10" t="n">
        <f aca="false">H71+H87</f>
        <v>3199</v>
      </c>
      <c r="I103" s="10" t="n">
        <f aca="false">I71+I87</f>
        <v>3162</v>
      </c>
      <c r="J103" s="10" t="n">
        <f aca="false">J71+J87</f>
        <v>2938</v>
      </c>
      <c r="K103" s="10" t="n">
        <f aca="false">K71+K87</f>
        <v>3358</v>
      </c>
      <c r="L103" s="10" t="n">
        <f aca="false">L71+L87</f>
        <v>3030</v>
      </c>
      <c r="M103" s="20" t="n">
        <f aca="false">M71+M87</f>
        <v>3008</v>
      </c>
      <c r="N103" s="6"/>
      <c r="O103" s="6"/>
      <c r="Q103" s="16"/>
      <c r="R103" s="16"/>
      <c r="S103" s="16"/>
      <c r="T103" s="16"/>
      <c r="U103" s="16"/>
      <c r="V103" s="16"/>
      <c r="W103" s="16"/>
      <c r="X103" s="16"/>
      <c r="Y103" s="17"/>
      <c r="Z103" s="17"/>
      <c r="AA103" s="17"/>
      <c r="AB103" s="17"/>
      <c r="AC103" s="11"/>
    </row>
    <row r="104" customFormat="false" ht="12" hidden="false" customHeight="true" outlineLevel="0" collapsed="false">
      <c r="A104" s="6" t="s">
        <v>14</v>
      </c>
      <c r="B104" s="10" t="n">
        <f aca="false">B72+B88</f>
        <v>2477</v>
      </c>
      <c r="C104" s="10" t="n">
        <f aca="false">C72+C88</f>
        <v>2466</v>
      </c>
      <c r="D104" s="10" t="n">
        <f aca="false">D72+D88</f>
        <v>2034</v>
      </c>
      <c r="E104" s="10" t="n">
        <f aca="false">E72+E88</f>
        <v>2498</v>
      </c>
      <c r="F104" s="10" t="n">
        <f aca="false">F72+F88</f>
        <v>2192</v>
      </c>
      <c r="G104" s="10" t="n">
        <f aca="false">G72+G88</f>
        <v>2371</v>
      </c>
      <c r="H104" s="10" t="n">
        <f aca="false">H72+H88</f>
        <v>3406</v>
      </c>
      <c r="I104" s="10" t="n">
        <f aca="false">I72+I88</f>
        <v>2870</v>
      </c>
      <c r="J104" s="10" t="n">
        <f aca="false">J72+J88</f>
        <v>3075</v>
      </c>
      <c r="K104" s="10" t="n">
        <f aca="false">K72+K88</f>
        <v>3390</v>
      </c>
      <c r="L104" s="10" t="n">
        <f aca="false">L72+L88</f>
        <v>3007</v>
      </c>
      <c r="M104" s="20" t="n">
        <f aca="false">M72+M88</f>
        <v>3082</v>
      </c>
      <c r="N104" s="6"/>
      <c r="O104" s="6"/>
      <c r="Q104" s="16"/>
      <c r="R104" s="16"/>
      <c r="S104" s="16"/>
      <c r="T104" s="16"/>
      <c r="U104" s="16"/>
      <c r="V104" s="16"/>
      <c r="W104" s="16"/>
      <c r="X104" s="16"/>
      <c r="Y104" s="17"/>
      <c r="Z104" s="17"/>
      <c r="AA104" s="17"/>
      <c r="AB104" s="17"/>
      <c r="AC104" s="11"/>
    </row>
    <row r="105" customFormat="false" ht="12" hidden="false" customHeight="true" outlineLevel="0" collapsed="false">
      <c r="A105" s="6" t="s">
        <v>15</v>
      </c>
      <c r="B105" s="10" t="n">
        <f aca="false">B73+B89</f>
        <v>2312</v>
      </c>
      <c r="C105" s="10" t="n">
        <f aca="false">C73+C89</f>
        <v>2282</v>
      </c>
      <c r="D105" s="10" t="n">
        <f aca="false">D73+D89</f>
        <v>2146</v>
      </c>
      <c r="E105" s="10" t="n">
        <f aca="false">E73+E89</f>
        <v>1941</v>
      </c>
      <c r="F105" s="10" t="n">
        <f aca="false">F73+F89</f>
        <v>2113</v>
      </c>
      <c r="G105" s="10" t="n">
        <f aca="false">G73+G89</f>
        <v>2661</v>
      </c>
      <c r="H105" s="10" t="n">
        <f aca="false">H73+H89</f>
        <v>3191</v>
      </c>
      <c r="I105" s="10" t="n">
        <f aca="false">I73+I89</f>
        <v>3648</v>
      </c>
      <c r="J105" s="10" t="n">
        <f aca="false">J73+J89</f>
        <v>3175</v>
      </c>
      <c r="K105" s="10" t="n">
        <f aca="false">K73+K89</f>
        <v>3532</v>
      </c>
      <c r="L105" s="10" t="n">
        <f aca="false">L73+L89</f>
        <v>3474</v>
      </c>
      <c r="M105" s="20" t="n">
        <f aca="false">M73+M89</f>
        <v>3576</v>
      </c>
      <c r="N105" s="6"/>
      <c r="O105" s="6"/>
      <c r="Q105" s="16"/>
      <c r="R105" s="16"/>
      <c r="S105" s="16"/>
      <c r="T105" s="16"/>
      <c r="U105" s="16"/>
      <c r="V105" s="16"/>
      <c r="W105" s="16"/>
      <c r="X105" s="16"/>
      <c r="Y105" s="17"/>
      <c r="Z105" s="17"/>
      <c r="AA105" s="17"/>
      <c r="AB105" s="17"/>
      <c r="AC105" s="11"/>
    </row>
    <row r="106" customFormat="false" ht="6" hidden="false" customHeight="true" outlineLevel="0" collapsed="false">
      <c r="A106" s="6"/>
      <c r="B106" s="10" t="s">
        <v>18</v>
      </c>
      <c r="C106" s="10" t="s">
        <v>18</v>
      </c>
      <c r="D106" s="10" t="s">
        <v>18</v>
      </c>
      <c r="E106" s="10" t="s">
        <v>18</v>
      </c>
      <c r="F106" s="10" t="s">
        <v>18</v>
      </c>
      <c r="G106" s="10" t="s">
        <v>18</v>
      </c>
      <c r="H106" s="10" t="s">
        <v>18</v>
      </c>
      <c r="I106" s="10" t="s">
        <v>18</v>
      </c>
      <c r="J106" s="10"/>
      <c r="K106" s="10"/>
      <c r="L106" s="10"/>
      <c r="M106" s="19"/>
      <c r="N106" s="6"/>
      <c r="O106" s="6"/>
      <c r="Q106" s="16"/>
      <c r="R106" s="16"/>
      <c r="S106" s="16"/>
      <c r="T106" s="16"/>
      <c r="U106" s="16"/>
      <c r="V106" s="16"/>
      <c r="W106" s="16"/>
      <c r="X106" s="16"/>
      <c r="Y106" s="17"/>
      <c r="Z106" s="17"/>
      <c r="AA106" s="17"/>
      <c r="AB106" s="17"/>
      <c r="AC106" s="11"/>
    </row>
    <row r="107" customFormat="false" ht="12" hidden="false" customHeight="true" outlineLevel="0" collapsed="false">
      <c r="A107" s="12" t="s">
        <v>16</v>
      </c>
      <c r="B107" s="13" t="n">
        <f aca="false">B75+B91</f>
        <v>31559</v>
      </c>
      <c r="C107" s="13" t="n">
        <f aca="false">C75+C91</f>
        <v>32489</v>
      </c>
      <c r="D107" s="13" t="n">
        <f aca="false">D75+D91</f>
        <v>31000</v>
      </c>
      <c r="E107" s="13" t="n">
        <f aca="false">E75+E91</f>
        <v>34529</v>
      </c>
      <c r="F107" s="13" t="n">
        <f aca="false">F75+F91</f>
        <v>34537</v>
      </c>
      <c r="G107" s="13" t="n">
        <f aca="false">G75+G91</f>
        <v>34389</v>
      </c>
      <c r="H107" s="13" t="n">
        <f aca="false">H75+H91</f>
        <v>37685</v>
      </c>
      <c r="I107" s="13" t="n">
        <f aca="false">I75+I91</f>
        <v>42250</v>
      </c>
      <c r="J107" s="13" t="n">
        <f aca="false">J75+J91</f>
        <v>40363</v>
      </c>
      <c r="K107" s="13" t="n">
        <f aca="false">K75+K91</f>
        <v>43452</v>
      </c>
      <c r="L107" s="13" t="n">
        <f aca="false">L75+L91</f>
        <v>41357</v>
      </c>
      <c r="M107" s="21" t="n">
        <f aca="false">M75+M91</f>
        <v>40550</v>
      </c>
      <c r="N107" s="6"/>
      <c r="O107" s="6"/>
      <c r="Q107" s="16"/>
      <c r="R107" s="16"/>
      <c r="S107" s="16"/>
      <c r="T107" s="16"/>
      <c r="U107" s="16"/>
      <c r="V107" s="16"/>
      <c r="W107" s="16"/>
      <c r="X107" s="16"/>
      <c r="Y107" s="17"/>
      <c r="Z107" s="17"/>
      <c r="AA107" s="17"/>
      <c r="AB107" s="17"/>
      <c r="AC107" s="11"/>
    </row>
    <row r="108" customFormat="false" ht="3.95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22"/>
      <c r="N108" s="6"/>
      <c r="O108" s="6"/>
      <c r="Q108" s="16"/>
      <c r="R108" s="16"/>
      <c r="S108" s="16"/>
      <c r="T108" s="16"/>
      <c r="U108" s="16"/>
      <c r="V108" s="16"/>
      <c r="W108" s="16"/>
      <c r="X108" s="16"/>
      <c r="Y108" s="17"/>
      <c r="Z108" s="17"/>
      <c r="AA108" s="17"/>
      <c r="AB108" s="17"/>
      <c r="AC108" s="11"/>
    </row>
    <row r="109" customFormat="false" ht="9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21"/>
      <c r="N109" s="6"/>
      <c r="O109" s="6"/>
      <c r="Q109" s="16"/>
      <c r="R109" s="16"/>
      <c r="S109" s="16"/>
      <c r="T109" s="16"/>
      <c r="U109" s="16"/>
      <c r="V109" s="16"/>
      <c r="W109" s="16"/>
      <c r="X109" s="16"/>
      <c r="Y109" s="17"/>
      <c r="Z109" s="17"/>
      <c r="AA109" s="17"/>
      <c r="AB109" s="17"/>
      <c r="AC109" s="11"/>
    </row>
    <row r="110" customFormat="false" ht="15" hidden="false" customHeight="true" outlineLevel="0" collapsed="false">
      <c r="A110" s="1" t="s">
        <v>21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21"/>
      <c r="N110" s="6"/>
      <c r="O110" s="6"/>
      <c r="Q110" s="16"/>
      <c r="R110" s="16"/>
      <c r="S110" s="16"/>
      <c r="T110" s="16"/>
      <c r="U110" s="16"/>
      <c r="V110" s="16"/>
      <c r="W110" s="16"/>
      <c r="X110" s="16"/>
      <c r="Y110" s="17"/>
      <c r="Z110" s="17"/>
      <c r="AA110" s="17"/>
      <c r="AB110" s="17"/>
      <c r="AC110" s="11"/>
    </row>
    <row r="111" customFormat="false" ht="3.95" hidden="false" customHeight="true" outlineLevel="0" collapsed="false">
      <c r="A111" s="18"/>
      <c r="B111" s="23"/>
      <c r="C111" s="23"/>
      <c r="D111" s="23"/>
      <c r="E111" s="23"/>
      <c r="F111" s="23"/>
      <c r="G111" s="23"/>
      <c r="H111" s="23"/>
      <c r="I111" s="23"/>
      <c r="J111" s="23"/>
      <c r="K111" s="13"/>
      <c r="L111" s="13"/>
      <c r="M111" s="21"/>
      <c r="N111" s="6"/>
      <c r="O111" s="6"/>
      <c r="Q111" s="16"/>
      <c r="R111" s="16"/>
      <c r="S111" s="16"/>
      <c r="T111" s="16"/>
      <c r="U111" s="16"/>
      <c r="V111" s="16"/>
      <c r="W111" s="16"/>
      <c r="X111" s="16"/>
      <c r="Y111" s="17"/>
      <c r="Z111" s="17"/>
      <c r="AA111" s="17"/>
      <c r="AB111" s="17"/>
      <c r="AC111" s="11"/>
    </row>
    <row r="112" customFormat="false" ht="15.95" hidden="false" customHeight="true" outlineLevel="0" collapsed="false">
      <c r="A112" s="5" t="s">
        <v>1</v>
      </c>
      <c r="B112" s="5" t="n">
        <v>2002</v>
      </c>
      <c r="C112" s="5" t="n">
        <v>2003</v>
      </c>
      <c r="D112" s="5" t="n">
        <v>2004</v>
      </c>
      <c r="E112" s="5" t="n">
        <v>2005</v>
      </c>
      <c r="F112" s="5" t="n">
        <v>2006</v>
      </c>
      <c r="G112" s="24" t="n">
        <v>2007</v>
      </c>
      <c r="H112" s="25" t="n">
        <v>2008</v>
      </c>
      <c r="I112" s="25" t="n">
        <v>2009</v>
      </c>
      <c r="J112" s="25" t="s">
        <v>22</v>
      </c>
      <c r="K112" s="13"/>
      <c r="L112" s="13"/>
      <c r="M112" s="13"/>
      <c r="N112" s="6"/>
      <c r="O112" s="6"/>
      <c r="Q112" s="16"/>
      <c r="R112" s="16"/>
      <c r="S112" s="16"/>
      <c r="T112" s="16"/>
      <c r="U112" s="16"/>
      <c r="V112" s="16"/>
      <c r="W112" s="16"/>
      <c r="X112" s="16"/>
      <c r="Y112" s="17"/>
      <c r="Z112" s="17"/>
      <c r="AA112" s="17"/>
      <c r="AB112" s="17"/>
      <c r="AC112" s="11"/>
    </row>
    <row r="113" customFormat="false" ht="6" hidden="false" customHeight="true" outlineLevel="0" collapsed="false">
      <c r="A113" s="7"/>
      <c r="B113" s="7"/>
      <c r="C113" s="7"/>
      <c r="D113" s="7"/>
      <c r="E113" s="7"/>
      <c r="F113" s="7"/>
      <c r="G113" s="7"/>
      <c r="H113" s="26"/>
      <c r="I113" s="26"/>
      <c r="J113" s="26"/>
      <c r="K113" s="13"/>
      <c r="L113" s="13"/>
      <c r="M113" s="13"/>
      <c r="N113" s="6"/>
      <c r="O113" s="6"/>
      <c r="Q113" s="16"/>
      <c r="R113" s="16"/>
      <c r="S113" s="16"/>
      <c r="T113" s="16"/>
      <c r="U113" s="16"/>
      <c r="V113" s="16"/>
      <c r="W113" s="16"/>
      <c r="X113" s="16"/>
      <c r="Y113" s="17"/>
      <c r="Z113" s="17"/>
      <c r="AA113" s="17"/>
      <c r="AB113" s="17"/>
      <c r="AC113" s="11"/>
    </row>
    <row r="114" customFormat="false" ht="15.75" hidden="false" customHeight="true" outlineLevel="0" collapsed="false">
      <c r="A114" s="12"/>
      <c r="B114" s="6"/>
      <c r="C114" s="6"/>
      <c r="D114" s="6"/>
      <c r="E114" s="13"/>
      <c r="F114" s="13"/>
      <c r="G114" s="8" t="s">
        <v>2</v>
      </c>
      <c r="H114" s="13"/>
      <c r="I114" s="13"/>
      <c r="J114" s="13"/>
      <c r="K114" s="13"/>
      <c r="L114" s="13"/>
      <c r="M114" s="13"/>
      <c r="N114" s="6"/>
      <c r="O114" s="6"/>
      <c r="Q114" s="16"/>
      <c r="R114" s="16"/>
      <c r="S114" s="16"/>
      <c r="T114" s="16"/>
      <c r="U114" s="16"/>
      <c r="V114" s="16"/>
      <c r="W114" s="16"/>
      <c r="X114" s="16"/>
      <c r="Y114" s="17"/>
      <c r="Z114" s="17"/>
      <c r="AA114" s="17"/>
      <c r="AB114" s="17"/>
      <c r="AC114" s="11"/>
    </row>
    <row r="115" customFormat="false" ht="12" hidden="false" customHeight="true" outlineLevel="0" collapsed="false">
      <c r="A115" s="9" t="s">
        <v>3</v>
      </c>
      <c r="B115" s="6"/>
      <c r="C115" s="6"/>
      <c r="D115" s="6"/>
      <c r="E115" s="13"/>
      <c r="F115" s="13"/>
      <c r="G115" s="13"/>
      <c r="H115" s="13"/>
      <c r="I115" s="13"/>
      <c r="J115" s="13"/>
      <c r="K115" s="13"/>
      <c r="L115" s="13"/>
      <c r="M115" s="13"/>
      <c r="N115" s="6"/>
      <c r="O115" s="6"/>
      <c r="Q115" s="16"/>
      <c r="R115" s="16"/>
      <c r="S115" s="16"/>
      <c r="T115" s="16"/>
      <c r="U115" s="16"/>
      <c r="V115" s="16"/>
      <c r="W115" s="16"/>
      <c r="X115" s="16"/>
      <c r="Y115" s="17"/>
      <c r="Z115" s="17"/>
      <c r="AA115" s="17"/>
      <c r="AB115" s="17"/>
      <c r="AC115" s="11"/>
    </row>
    <row r="116" customFormat="false" ht="12" hidden="false" customHeight="true" outlineLevel="0" collapsed="false">
      <c r="A116" s="6" t="s">
        <v>4</v>
      </c>
      <c r="B116" s="19" t="n">
        <f aca="false">1857+168</f>
        <v>2025</v>
      </c>
      <c r="C116" s="19" t="n">
        <f aca="false">1568+110</f>
        <v>1678</v>
      </c>
      <c r="D116" s="19" t="n">
        <f aca="false">2350+299</f>
        <v>2649</v>
      </c>
      <c r="E116" s="13" t="n">
        <v>2773</v>
      </c>
      <c r="F116" s="13" t="n">
        <v>1926</v>
      </c>
      <c r="G116" s="13" t="n">
        <v>2133</v>
      </c>
      <c r="H116" s="13" t="n">
        <v>2213</v>
      </c>
      <c r="I116" s="13" t="n">
        <v>2472</v>
      </c>
      <c r="J116" s="13" t="n">
        <v>1451</v>
      </c>
      <c r="K116" s="13"/>
      <c r="L116" s="13"/>
      <c r="M116" s="13"/>
      <c r="N116" s="6"/>
      <c r="O116" s="6"/>
      <c r="Q116" s="16"/>
      <c r="R116" s="16"/>
      <c r="S116" s="16"/>
      <c r="T116" s="16"/>
      <c r="U116" s="16"/>
      <c r="V116" s="16"/>
      <c r="W116" s="16"/>
      <c r="X116" s="16"/>
      <c r="Y116" s="17"/>
      <c r="Z116" s="17"/>
      <c r="AA116" s="17"/>
      <c r="AB116" s="17"/>
      <c r="AC116" s="11"/>
    </row>
    <row r="117" customFormat="false" ht="12" hidden="false" customHeight="true" outlineLevel="0" collapsed="false">
      <c r="A117" s="6" t="s">
        <v>5</v>
      </c>
      <c r="B117" s="19" t="n">
        <f aca="false">1364+130</f>
        <v>1494</v>
      </c>
      <c r="C117" s="19" t="n">
        <f aca="false">1263+103</f>
        <v>1366</v>
      </c>
      <c r="D117" s="19" t="n">
        <f aca="false">1405+171</f>
        <v>1576</v>
      </c>
      <c r="E117" s="13" t="n">
        <v>2096</v>
      </c>
      <c r="F117" s="13" t="n">
        <v>1786</v>
      </c>
      <c r="G117" s="13" t="n">
        <v>1731</v>
      </c>
      <c r="H117" s="13" t="n">
        <v>1755</v>
      </c>
      <c r="I117" s="13" t="n">
        <v>1852</v>
      </c>
      <c r="J117" s="13" t="n">
        <v>630</v>
      </c>
      <c r="K117" s="13"/>
      <c r="L117" s="13"/>
      <c r="M117" s="13"/>
      <c r="N117" s="6"/>
      <c r="O117" s="6"/>
      <c r="Q117" s="16"/>
      <c r="R117" s="16"/>
      <c r="S117" s="16"/>
      <c r="T117" s="16"/>
      <c r="U117" s="16"/>
      <c r="V117" s="16"/>
      <c r="W117" s="16"/>
      <c r="X117" s="16"/>
      <c r="Y117" s="17"/>
      <c r="Z117" s="17"/>
      <c r="AA117" s="17"/>
      <c r="AB117" s="17"/>
      <c r="AC117" s="11"/>
    </row>
    <row r="118" customFormat="false" ht="12" hidden="false" customHeight="true" outlineLevel="0" collapsed="false">
      <c r="A118" s="6" t="s">
        <v>6</v>
      </c>
      <c r="B118" s="19" t="n">
        <f aca="false">1407+127</f>
        <v>1534</v>
      </c>
      <c r="C118" s="19" t="n">
        <f aca="false">926+110</f>
        <v>1036</v>
      </c>
      <c r="D118" s="19" t="n">
        <f aca="false">1611+217</f>
        <v>1828</v>
      </c>
      <c r="E118" s="13" t="n">
        <v>2349</v>
      </c>
      <c r="F118" s="13" t="n">
        <v>2890</v>
      </c>
      <c r="G118" s="13" t="n">
        <v>2267</v>
      </c>
      <c r="H118" s="13" t="n">
        <v>2068</v>
      </c>
      <c r="I118" s="13" t="n">
        <v>2341</v>
      </c>
      <c r="J118" s="13" t="n">
        <v>542</v>
      </c>
      <c r="K118" s="13"/>
      <c r="L118" s="13"/>
      <c r="M118" s="13"/>
      <c r="N118" s="6"/>
      <c r="O118" s="6"/>
      <c r="Q118" s="16"/>
      <c r="R118" s="16"/>
      <c r="S118" s="16"/>
      <c r="T118" s="16"/>
      <c r="U118" s="16"/>
      <c r="V118" s="16"/>
      <c r="W118" s="16"/>
      <c r="X118" s="16"/>
      <c r="Y118" s="17"/>
      <c r="Z118" s="17"/>
      <c r="AA118" s="17"/>
      <c r="AB118" s="17"/>
      <c r="AC118" s="11"/>
    </row>
    <row r="119" customFormat="false" ht="12" hidden="false" customHeight="true" outlineLevel="0" collapsed="false">
      <c r="A119" s="6" t="s">
        <v>7</v>
      </c>
      <c r="B119" s="19" t="n">
        <f aca="false">2063+230</f>
        <v>2293</v>
      </c>
      <c r="C119" s="19" t="n">
        <f aca="false">1911+164</f>
        <v>2075</v>
      </c>
      <c r="D119" s="19" t="n">
        <f aca="false">1956+219</f>
        <v>2175</v>
      </c>
      <c r="E119" s="13" t="n">
        <v>2623</v>
      </c>
      <c r="F119" s="13" t="n">
        <v>2682</v>
      </c>
      <c r="G119" s="13" t="n">
        <v>1982</v>
      </c>
      <c r="H119" s="13" t="n">
        <v>2676</v>
      </c>
      <c r="I119" s="13" t="n">
        <v>2313</v>
      </c>
      <c r="J119" s="13" t="n">
        <v>1101</v>
      </c>
      <c r="K119" s="13"/>
      <c r="L119" s="13"/>
      <c r="M119" s="13"/>
      <c r="N119" s="6"/>
      <c r="O119" s="6"/>
      <c r="Q119" s="16"/>
      <c r="R119" s="16"/>
      <c r="S119" s="16"/>
      <c r="T119" s="16"/>
      <c r="U119" s="16"/>
      <c r="V119" s="16"/>
      <c r="W119" s="16"/>
      <c r="X119" s="16"/>
      <c r="Y119" s="17"/>
      <c r="Z119" s="17"/>
      <c r="AA119" s="17"/>
      <c r="AB119" s="17"/>
      <c r="AC119" s="11"/>
    </row>
    <row r="120" customFormat="false" ht="12" hidden="false" customHeight="true" outlineLevel="0" collapsed="false">
      <c r="A120" s="6" t="s">
        <v>8</v>
      </c>
      <c r="B120" s="19" t="n">
        <f aca="false">2089+401</f>
        <v>2490</v>
      </c>
      <c r="C120" s="19" t="n">
        <f aca="false">3184+212</f>
        <v>3396</v>
      </c>
      <c r="D120" s="19" t="n">
        <f aca="false">2569+331</f>
        <v>2900</v>
      </c>
      <c r="E120" s="13" t="n">
        <v>3058</v>
      </c>
      <c r="F120" s="13" t="n">
        <v>3282</v>
      </c>
      <c r="G120" s="13" t="n">
        <v>3403</v>
      </c>
      <c r="H120" s="13" t="n">
        <v>2766</v>
      </c>
      <c r="I120" s="13" t="n">
        <v>2855</v>
      </c>
      <c r="J120" s="13" t="n">
        <v>2357</v>
      </c>
      <c r="K120" s="13"/>
      <c r="L120" s="13"/>
      <c r="M120" s="13"/>
      <c r="N120" s="6"/>
      <c r="O120" s="6"/>
      <c r="Q120" s="16"/>
      <c r="R120" s="16"/>
      <c r="S120" s="16"/>
      <c r="T120" s="16"/>
      <c r="U120" s="16"/>
      <c r="V120" s="16"/>
      <c r="W120" s="16"/>
      <c r="X120" s="16"/>
      <c r="Y120" s="17"/>
      <c r="Z120" s="17"/>
      <c r="AA120" s="17"/>
      <c r="AB120" s="17"/>
      <c r="AC120" s="11"/>
    </row>
    <row r="121" customFormat="false" ht="12" hidden="false" customHeight="true" outlineLevel="0" collapsed="false">
      <c r="A121" s="6" t="s">
        <v>9</v>
      </c>
      <c r="B121" s="19" t="n">
        <f aca="false">1967+221</f>
        <v>2188</v>
      </c>
      <c r="C121" s="19" t="n">
        <f aca="false">1996+171</f>
        <v>2167</v>
      </c>
      <c r="D121" s="19" t="n">
        <f aca="false">2657+377</f>
        <v>3034</v>
      </c>
      <c r="E121" s="13" t="n">
        <v>3038</v>
      </c>
      <c r="F121" s="13" t="n">
        <v>2429</v>
      </c>
      <c r="G121" s="13" t="n">
        <v>2772</v>
      </c>
      <c r="H121" s="13" t="n">
        <v>2525</v>
      </c>
      <c r="I121" s="13" t="n">
        <v>1951</v>
      </c>
      <c r="J121" s="13" t="n">
        <v>2484</v>
      </c>
      <c r="K121" s="13"/>
      <c r="L121" s="13"/>
      <c r="M121" s="13"/>
      <c r="N121" s="6"/>
      <c r="O121" s="6"/>
      <c r="Q121" s="16"/>
      <c r="R121" s="16"/>
      <c r="S121" s="16"/>
      <c r="T121" s="16"/>
      <c r="U121" s="16"/>
      <c r="V121" s="16"/>
      <c r="W121" s="16"/>
      <c r="X121" s="16"/>
      <c r="Y121" s="17"/>
      <c r="Z121" s="17"/>
      <c r="AA121" s="17"/>
      <c r="AB121" s="17"/>
      <c r="AC121" s="11"/>
    </row>
    <row r="122" customFormat="false" ht="12" hidden="false" customHeight="true" outlineLevel="0" collapsed="false">
      <c r="A122" s="6" t="s">
        <v>10</v>
      </c>
      <c r="B122" s="19" t="n">
        <f aca="false">2163+211</f>
        <v>2374</v>
      </c>
      <c r="C122" s="19" t="n">
        <f aca="false">2227+258</f>
        <v>2485</v>
      </c>
      <c r="D122" s="19" t="n">
        <f aca="false">2021+303</f>
        <v>2324</v>
      </c>
      <c r="E122" s="13" t="n">
        <v>3203</v>
      </c>
      <c r="F122" s="13" t="n">
        <v>2777</v>
      </c>
      <c r="G122" s="13" t="n">
        <v>3293</v>
      </c>
      <c r="H122" s="13" t="n">
        <v>2717</v>
      </c>
      <c r="I122" s="13" t="n">
        <v>2345</v>
      </c>
      <c r="J122" s="13"/>
      <c r="K122" s="13"/>
      <c r="L122" s="13"/>
      <c r="M122" s="13"/>
      <c r="N122" s="6"/>
      <c r="O122" s="6"/>
      <c r="Q122" s="16"/>
      <c r="R122" s="16"/>
      <c r="S122" s="16"/>
      <c r="T122" s="16"/>
      <c r="U122" s="16"/>
      <c r="V122" s="16"/>
      <c r="W122" s="16"/>
      <c r="X122" s="16"/>
      <c r="Y122" s="17"/>
      <c r="Z122" s="17"/>
      <c r="AA122" s="17"/>
      <c r="AB122" s="17"/>
      <c r="AC122" s="11"/>
    </row>
    <row r="123" customFormat="false" ht="12" hidden="false" customHeight="true" outlineLevel="0" collapsed="false">
      <c r="A123" s="6" t="s">
        <v>11</v>
      </c>
      <c r="B123" s="19" t="n">
        <f aca="false">2221+197</f>
        <v>2418</v>
      </c>
      <c r="C123" s="19" t="n">
        <f aca="false">2238+290</f>
        <v>2528</v>
      </c>
      <c r="D123" s="19" t="n">
        <f aca="false">2125+186</f>
        <v>2311</v>
      </c>
      <c r="E123" s="13" t="n">
        <v>3095</v>
      </c>
      <c r="F123" s="13" t="n">
        <v>2878</v>
      </c>
      <c r="G123" s="13" t="n">
        <v>3126</v>
      </c>
      <c r="H123" s="13" t="n">
        <v>2987</v>
      </c>
      <c r="I123" s="13" t="n">
        <v>2611</v>
      </c>
      <c r="J123" s="13"/>
      <c r="K123" s="13"/>
      <c r="L123" s="13"/>
      <c r="M123" s="13"/>
      <c r="N123" s="13"/>
      <c r="O123" s="13"/>
      <c r="P123" s="16"/>
      <c r="Q123" s="16"/>
      <c r="R123" s="16"/>
      <c r="S123" s="16"/>
      <c r="T123" s="16"/>
      <c r="U123" s="16"/>
      <c r="V123" s="16"/>
      <c r="W123" s="16"/>
      <c r="X123" s="16"/>
      <c r="Y123" s="17"/>
      <c r="Z123" s="17"/>
      <c r="AA123" s="17"/>
      <c r="AB123" s="17"/>
      <c r="AC123" s="11"/>
    </row>
    <row r="124" customFormat="false" ht="12" hidden="false" customHeight="true" outlineLevel="0" collapsed="false">
      <c r="A124" s="6" t="s">
        <v>12</v>
      </c>
      <c r="B124" s="19" t="n">
        <f aca="false">2318+209</f>
        <v>2527</v>
      </c>
      <c r="C124" s="19" t="n">
        <f aca="false">2084+231</f>
        <v>2315</v>
      </c>
      <c r="D124" s="19" t="n">
        <f aca="false">1933+270</f>
        <v>2203</v>
      </c>
      <c r="E124" s="13" t="n">
        <v>2786</v>
      </c>
      <c r="F124" s="13" t="n">
        <v>2330</v>
      </c>
      <c r="G124" s="13" t="n">
        <v>3023</v>
      </c>
      <c r="H124" s="13" t="n">
        <v>2576</v>
      </c>
      <c r="I124" s="13" t="n">
        <v>2609</v>
      </c>
      <c r="J124" s="13"/>
      <c r="K124" s="13"/>
      <c r="L124" s="13"/>
      <c r="M124" s="13"/>
      <c r="N124" s="13"/>
      <c r="O124" s="13"/>
      <c r="P124" s="16"/>
      <c r="Q124" s="16"/>
      <c r="R124" s="16"/>
      <c r="S124" s="16"/>
      <c r="T124" s="16"/>
      <c r="U124" s="16"/>
      <c r="V124" s="16"/>
      <c r="W124" s="16"/>
      <c r="X124" s="16"/>
      <c r="Y124" s="17"/>
      <c r="Z124" s="17"/>
      <c r="AA124" s="17"/>
      <c r="AB124" s="17"/>
      <c r="AC124" s="11"/>
    </row>
    <row r="125" customFormat="false" ht="12" hidden="false" customHeight="true" outlineLevel="0" collapsed="false">
      <c r="A125" s="6" t="s">
        <v>13</v>
      </c>
      <c r="B125" s="19" t="n">
        <f aca="false">2416+312</f>
        <v>2728</v>
      </c>
      <c r="C125" s="19" t="n">
        <f aca="false">2511+442</f>
        <v>2953</v>
      </c>
      <c r="D125" s="19" t="n">
        <v>2368</v>
      </c>
      <c r="E125" s="13" t="n">
        <v>2800</v>
      </c>
      <c r="F125" s="13" t="n">
        <v>2929</v>
      </c>
      <c r="G125" s="13" t="n">
        <v>2725</v>
      </c>
      <c r="H125" s="13" t="n">
        <v>2208</v>
      </c>
      <c r="I125" s="13" t="n">
        <v>2477</v>
      </c>
      <c r="J125" s="13"/>
      <c r="K125" s="13"/>
      <c r="L125" s="13"/>
      <c r="M125" s="13"/>
      <c r="N125" s="13"/>
      <c r="O125" s="13"/>
      <c r="P125" s="16"/>
      <c r="Q125" s="16"/>
      <c r="R125" s="16"/>
      <c r="S125" s="16"/>
      <c r="T125" s="16"/>
      <c r="U125" s="16"/>
      <c r="V125" s="16"/>
      <c r="W125" s="16"/>
      <c r="X125" s="16"/>
      <c r="Y125" s="17"/>
      <c r="Z125" s="17"/>
      <c r="AA125" s="17"/>
      <c r="AB125" s="17"/>
      <c r="AC125" s="11"/>
    </row>
    <row r="126" customFormat="false" ht="12" hidden="false" customHeight="true" outlineLevel="0" collapsed="false">
      <c r="A126" s="6" t="s">
        <v>14</v>
      </c>
      <c r="B126" s="19" t="n">
        <f aca="false">2127+257</f>
        <v>2384</v>
      </c>
      <c r="C126" s="19" t="n">
        <f aca="false">2179+303</f>
        <v>2482</v>
      </c>
      <c r="D126" s="19" t="n">
        <v>1485</v>
      </c>
      <c r="E126" s="13" t="n">
        <v>2929</v>
      </c>
      <c r="F126" s="13" t="n">
        <v>2900</v>
      </c>
      <c r="G126" s="13" t="n">
        <v>2508</v>
      </c>
      <c r="H126" s="13" t="n">
        <v>2316</v>
      </c>
      <c r="I126" s="13" t="n">
        <v>1813</v>
      </c>
      <c r="J126" s="13"/>
      <c r="K126" s="13"/>
      <c r="L126" s="13"/>
      <c r="M126" s="13"/>
      <c r="N126" s="13"/>
      <c r="O126" s="13"/>
      <c r="P126" s="16"/>
      <c r="Q126" s="16"/>
      <c r="R126" s="16"/>
      <c r="S126" s="16"/>
      <c r="T126" s="16"/>
      <c r="U126" s="16"/>
      <c r="V126" s="16"/>
      <c r="W126" s="16"/>
      <c r="X126" s="16"/>
      <c r="Y126" s="17"/>
      <c r="Z126" s="17"/>
      <c r="AA126" s="17"/>
      <c r="AB126" s="17"/>
      <c r="AC126" s="11"/>
    </row>
    <row r="127" customFormat="false" ht="12" hidden="false" customHeight="true" outlineLevel="0" collapsed="false">
      <c r="A127" s="6" t="s">
        <v>15</v>
      </c>
      <c r="B127" s="19" t="n">
        <f aca="false">1775+205</f>
        <v>1980</v>
      </c>
      <c r="C127" s="19" t="n">
        <f aca="false">2254+420</f>
        <v>2674</v>
      </c>
      <c r="D127" s="19" t="n">
        <v>3260</v>
      </c>
      <c r="E127" s="13" t="n">
        <v>2053</v>
      </c>
      <c r="F127" s="13" t="n">
        <v>2996</v>
      </c>
      <c r="G127" s="13" t="n">
        <v>2492</v>
      </c>
      <c r="H127" s="13" t="n">
        <v>2776</v>
      </c>
      <c r="I127" s="13" t="n">
        <v>2266</v>
      </c>
      <c r="J127" s="13"/>
      <c r="K127" s="13"/>
      <c r="L127" s="13"/>
      <c r="M127" s="13"/>
      <c r="N127" s="13"/>
      <c r="O127" s="13"/>
      <c r="P127" s="16"/>
      <c r="Q127" s="16"/>
      <c r="R127" s="16"/>
      <c r="S127" s="16"/>
      <c r="T127" s="16"/>
      <c r="U127" s="16"/>
      <c r="V127" s="16"/>
      <c r="W127" s="16"/>
      <c r="X127" s="16"/>
      <c r="Y127" s="17"/>
      <c r="Z127" s="17"/>
      <c r="AA127" s="17"/>
      <c r="AB127" s="17"/>
      <c r="AC127" s="11"/>
    </row>
    <row r="128" customFormat="false" ht="6" hidden="false" customHeight="true" outlineLevel="0" collapsed="false">
      <c r="A128" s="6"/>
      <c r="B128" s="19"/>
      <c r="C128" s="19"/>
      <c r="D128" s="19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6"/>
      <c r="Q128" s="16"/>
      <c r="R128" s="16"/>
      <c r="S128" s="16"/>
      <c r="T128" s="16"/>
      <c r="U128" s="16"/>
      <c r="V128" s="16"/>
      <c r="W128" s="16"/>
      <c r="X128" s="16"/>
      <c r="Y128" s="17"/>
      <c r="Z128" s="17"/>
      <c r="AA128" s="17"/>
      <c r="AB128" s="17"/>
      <c r="AC128" s="11"/>
    </row>
    <row r="129" customFormat="false" ht="12" hidden="false" customHeight="true" outlineLevel="0" collapsed="false">
      <c r="A129" s="6" t="s">
        <v>16</v>
      </c>
      <c r="B129" s="20" t="n">
        <f aca="false">SUM(B116:B127)</f>
        <v>26435</v>
      </c>
      <c r="C129" s="20" t="n">
        <f aca="false">SUM(C116:C127)</f>
        <v>27155</v>
      </c>
      <c r="D129" s="20" t="n">
        <f aca="false">SUM(D116:D127)</f>
        <v>28113</v>
      </c>
      <c r="E129" s="20" t="n">
        <f aca="false">SUM(E116:E127)</f>
        <v>32803</v>
      </c>
      <c r="F129" s="20" t="n">
        <f aca="false">SUM(F116:F127)</f>
        <v>31805</v>
      </c>
      <c r="G129" s="20" t="n">
        <f aca="false">SUM(G116:G127)</f>
        <v>31455</v>
      </c>
      <c r="H129" s="20" t="n">
        <f aca="false">SUM(H116:H127)</f>
        <v>29583</v>
      </c>
      <c r="I129" s="20" t="n">
        <f aca="false">SUM(I116:I127)</f>
        <v>27905</v>
      </c>
      <c r="J129" s="13"/>
      <c r="K129" s="13"/>
      <c r="L129" s="13"/>
      <c r="M129" s="13"/>
      <c r="N129" s="13"/>
      <c r="O129" s="13"/>
      <c r="P129" s="16"/>
      <c r="Q129" s="16"/>
      <c r="R129" s="16"/>
      <c r="S129" s="16"/>
      <c r="T129" s="16"/>
      <c r="U129" s="16"/>
      <c r="V129" s="16"/>
      <c r="W129" s="16"/>
      <c r="X129" s="16"/>
      <c r="Y129" s="17"/>
      <c r="Z129" s="17"/>
      <c r="AA129" s="17"/>
      <c r="AB129" s="17"/>
      <c r="AC129" s="11"/>
    </row>
    <row r="130" customFormat="false" ht="6.75" hidden="false" customHeight="true" outlineLevel="0" collapsed="false">
      <c r="A130" s="6"/>
      <c r="B130" s="19"/>
      <c r="C130" s="19"/>
      <c r="D130" s="19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6"/>
      <c r="Q130" s="16"/>
      <c r="R130" s="16"/>
      <c r="S130" s="16"/>
      <c r="T130" s="16"/>
      <c r="U130" s="16"/>
      <c r="V130" s="16"/>
      <c r="W130" s="16"/>
      <c r="X130" s="16"/>
      <c r="Y130" s="17"/>
      <c r="Z130" s="17"/>
      <c r="AA130" s="17"/>
      <c r="AB130" s="17"/>
      <c r="AC130" s="11"/>
    </row>
    <row r="131" customFormat="false" ht="12" hidden="false" customHeight="true" outlineLevel="0" collapsed="false">
      <c r="A131" s="9" t="s">
        <v>17</v>
      </c>
      <c r="B131" s="19"/>
      <c r="C131" s="19"/>
      <c r="D131" s="19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6"/>
      <c r="Q131" s="16"/>
      <c r="R131" s="16"/>
      <c r="S131" s="16"/>
      <c r="T131" s="16"/>
      <c r="U131" s="16"/>
      <c r="V131" s="16"/>
      <c r="W131" s="16"/>
      <c r="X131" s="16"/>
      <c r="Y131" s="17"/>
      <c r="Z131" s="17"/>
      <c r="AA131" s="17"/>
      <c r="AB131" s="17"/>
      <c r="AC131" s="11"/>
    </row>
    <row r="132" customFormat="false" ht="12" hidden="false" customHeight="true" outlineLevel="0" collapsed="false">
      <c r="A132" s="6" t="s">
        <v>4</v>
      </c>
      <c r="B132" s="19" t="n">
        <f aca="false">1439+669</f>
        <v>2108</v>
      </c>
      <c r="C132" s="19" t="n">
        <f aca="false">1925+995</f>
        <v>2920</v>
      </c>
      <c r="D132" s="19" t="n">
        <v>1700</v>
      </c>
      <c r="E132" s="13" t="n">
        <v>2183</v>
      </c>
      <c r="F132" s="13" t="n">
        <v>2626</v>
      </c>
      <c r="G132" s="13" t="n">
        <v>2154</v>
      </c>
      <c r="H132" s="13" t="n">
        <v>2644</v>
      </c>
      <c r="I132" s="13" t="n">
        <v>2893</v>
      </c>
      <c r="J132" s="13" t="n">
        <v>3314</v>
      </c>
      <c r="K132" s="13"/>
      <c r="L132" s="13"/>
      <c r="M132" s="13"/>
      <c r="N132" s="13"/>
      <c r="O132" s="13"/>
      <c r="P132" s="16"/>
      <c r="Q132" s="16"/>
      <c r="R132" s="16"/>
      <c r="S132" s="16"/>
      <c r="T132" s="16"/>
      <c r="U132" s="16"/>
      <c r="V132" s="16"/>
      <c r="W132" s="16"/>
      <c r="X132" s="16"/>
      <c r="Y132" s="17"/>
      <c r="Z132" s="17"/>
      <c r="AA132" s="17"/>
      <c r="AB132" s="17"/>
      <c r="AC132" s="11"/>
    </row>
    <row r="133" customFormat="false" ht="12" hidden="false" customHeight="true" outlineLevel="0" collapsed="false">
      <c r="A133" s="6" t="s">
        <v>5</v>
      </c>
      <c r="B133" s="19" t="n">
        <f aca="false">1598+705</f>
        <v>2303</v>
      </c>
      <c r="C133" s="19" t="n">
        <f aca="false">1426+643</f>
        <v>2069</v>
      </c>
      <c r="D133" s="19" t="n">
        <v>2051</v>
      </c>
      <c r="E133" s="13" t="n">
        <v>2166</v>
      </c>
      <c r="F133" s="13" t="n">
        <v>2861</v>
      </c>
      <c r="G133" s="13" t="n">
        <v>2735</v>
      </c>
      <c r="H133" s="13" t="n">
        <v>2991</v>
      </c>
      <c r="I133" s="13" t="n">
        <v>2588</v>
      </c>
      <c r="J133" s="13" t="n">
        <v>3389</v>
      </c>
      <c r="K133" s="13"/>
      <c r="L133" s="13"/>
      <c r="M133" s="13"/>
      <c r="N133" s="13"/>
      <c r="O133" s="13"/>
      <c r="P133" s="16"/>
      <c r="Q133" s="16"/>
      <c r="R133" s="16"/>
      <c r="S133" s="16"/>
      <c r="T133" s="16"/>
      <c r="U133" s="16"/>
      <c r="V133" s="16"/>
      <c r="W133" s="16"/>
      <c r="X133" s="16"/>
      <c r="Y133" s="17"/>
      <c r="Z133" s="17"/>
      <c r="AA133" s="17"/>
      <c r="AB133" s="17"/>
      <c r="AC133" s="11"/>
    </row>
    <row r="134" customFormat="false" ht="12" hidden="false" customHeight="true" outlineLevel="0" collapsed="false">
      <c r="A134" s="6" t="s">
        <v>6</v>
      </c>
      <c r="B134" s="19" t="n">
        <f aca="false">1519+659</f>
        <v>2178</v>
      </c>
      <c r="C134" s="19" t="n">
        <f aca="false">1667+780</f>
        <v>2447</v>
      </c>
      <c r="D134" s="19" t="n">
        <v>2569</v>
      </c>
      <c r="E134" s="13" t="n">
        <v>2562</v>
      </c>
      <c r="F134" s="13" t="n">
        <v>2416</v>
      </c>
      <c r="G134" s="13" t="n">
        <v>2896</v>
      </c>
      <c r="H134" s="13" t="n">
        <v>2707</v>
      </c>
      <c r="I134" s="13" t="n">
        <v>2656</v>
      </c>
      <c r="J134" s="13" t="n">
        <v>4293</v>
      </c>
      <c r="K134" s="13"/>
      <c r="L134" s="13"/>
      <c r="M134" s="13"/>
      <c r="N134" s="13"/>
      <c r="O134" s="13"/>
      <c r="P134" s="16"/>
      <c r="Q134" s="16"/>
      <c r="R134" s="16"/>
      <c r="S134" s="16"/>
      <c r="T134" s="16"/>
      <c r="U134" s="16"/>
      <c r="V134" s="16"/>
      <c r="W134" s="16"/>
      <c r="X134" s="16"/>
      <c r="Y134" s="17"/>
      <c r="Z134" s="17"/>
      <c r="AA134" s="17"/>
      <c r="AB134" s="17"/>
      <c r="AC134" s="11"/>
    </row>
    <row r="135" customFormat="false" ht="12" hidden="false" customHeight="true" outlineLevel="0" collapsed="false">
      <c r="A135" s="6" t="s">
        <v>7</v>
      </c>
      <c r="B135" s="19" t="n">
        <f aca="false">1263+762</f>
        <v>2025</v>
      </c>
      <c r="C135" s="19" t="n">
        <f aca="false">1380+668</f>
        <v>2048</v>
      </c>
      <c r="D135" s="19" t="n">
        <v>1420</v>
      </c>
      <c r="E135" s="13" t="n">
        <v>1897</v>
      </c>
      <c r="F135" s="13" t="n">
        <v>1730</v>
      </c>
      <c r="G135" s="13" t="n">
        <v>2334</v>
      </c>
      <c r="H135" s="13" t="n">
        <v>2621</v>
      </c>
      <c r="I135" s="13" t="n">
        <v>2213</v>
      </c>
      <c r="J135" s="13" t="n">
        <v>3711</v>
      </c>
      <c r="K135" s="13"/>
      <c r="L135" s="13"/>
      <c r="M135" s="13"/>
      <c r="N135" s="13"/>
      <c r="O135" s="13"/>
      <c r="P135" s="16"/>
      <c r="Q135" s="16"/>
      <c r="R135" s="16"/>
      <c r="S135" s="16"/>
      <c r="T135" s="16"/>
      <c r="U135" s="16"/>
      <c r="V135" s="16"/>
      <c r="W135" s="16"/>
      <c r="X135" s="16"/>
      <c r="Y135" s="17"/>
      <c r="Z135" s="17"/>
      <c r="AA135" s="17"/>
      <c r="AB135" s="17"/>
      <c r="AC135" s="11"/>
    </row>
    <row r="136" customFormat="false" ht="12" hidden="false" customHeight="true" outlineLevel="0" collapsed="false">
      <c r="A136" s="6" t="s">
        <v>8</v>
      </c>
      <c r="B136" s="19" t="n">
        <f aca="false">878+512</f>
        <v>1390</v>
      </c>
      <c r="C136" s="19" t="n">
        <f aca="false">770+591</f>
        <v>1361</v>
      </c>
      <c r="D136" s="19" t="n">
        <v>1013</v>
      </c>
      <c r="E136" s="13" t="n">
        <v>1607</v>
      </c>
      <c r="F136" s="13" t="n">
        <v>1519</v>
      </c>
      <c r="G136" s="13" t="n">
        <v>2102</v>
      </c>
      <c r="H136" s="13" t="n">
        <v>2423</v>
      </c>
      <c r="I136" s="13" t="n">
        <v>1891</v>
      </c>
      <c r="J136" s="13" t="n">
        <v>2381</v>
      </c>
      <c r="K136" s="13"/>
      <c r="L136" s="13"/>
      <c r="M136" s="13"/>
      <c r="N136" s="13"/>
      <c r="O136" s="13"/>
      <c r="P136" s="16"/>
      <c r="Q136" s="16"/>
      <c r="R136" s="16"/>
      <c r="S136" s="16"/>
      <c r="T136" s="16"/>
      <c r="U136" s="16"/>
      <c r="V136" s="16"/>
      <c r="W136" s="16"/>
      <c r="X136" s="16"/>
      <c r="Y136" s="17"/>
      <c r="Z136" s="17"/>
      <c r="AA136" s="17"/>
      <c r="AB136" s="17"/>
      <c r="AC136" s="11"/>
    </row>
    <row r="137" customFormat="false" ht="12" hidden="false" customHeight="true" outlineLevel="0" collapsed="false">
      <c r="A137" s="6" t="s">
        <v>9</v>
      </c>
      <c r="B137" s="19" t="n">
        <f aca="false">742+487</f>
        <v>1229</v>
      </c>
      <c r="C137" s="19" t="n">
        <f aca="false">920+442</f>
        <v>1362</v>
      </c>
      <c r="D137" s="19" t="n">
        <v>781</v>
      </c>
      <c r="E137" s="13" t="n">
        <v>1667</v>
      </c>
      <c r="F137" s="13" t="n">
        <v>1487</v>
      </c>
      <c r="G137" s="13" t="n">
        <v>1745</v>
      </c>
      <c r="H137" s="13" t="n">
        <v>1259</v>
      </c>
      <c r="I137" s="13" t="n">
        <v>1916</v>
      </c>
      <c r="J137" s="13" t="n">
        <v>1620</v>
      </c>
      <c r="K137" s="13"/>
      <c r="L137" s="13"/>
      <c r="M137" s="13"/>
      <c r="N137" s="13"/>
      <c r="O137" s="13"/>
      <c r="P137" s="16"/>
      <c r="Q137" s="16"/>
      <c r="R137" s="16"/>
      <c r="S137" s="16"/>
      <c r="T137" s="16"/>
      <c r="U137" s="16"/>
      <c r="V137" s="16"/>
      <c r="W137" s="16"/>
      <c r="X137" s="16"/>
      <c r="Y137" s="17"/>
      <c r="Z137" s="17"/>
      <c r="AA137" s="17"/>
      <c r="AB137" s="17"/>
      <c r="AC137" s="11"/>
    </row>
    <row r="138" customFormat="false" ht="12" hidden="false" customHeight="true" outlineLevel="0" collapsed="false">
      <c r="A138" s="6" t="s">
        <v>10</v>
      </c>
      <c r="B138" s="19" t="n">
        <f aca="false">475+459</f>
        <v>934</v>
      </c>
      <c r="C138" s="19" t="n">
        <f aca="false">259+450</f>
        <v>709</v>
      </c>
      <c r="D138" s="19" t="n">
        <v>777</v>
      </c>
      <c r="E138" s="13" t="n">
        <v>1063</v>
      </c>
      <c r="F138" s="13" t="n">
        <v>1139</v>
      </c>
      <c r="G138" s="13" t="n">
        <v>1159</v>
      </c>
      <c r="H138" s="13" t="n">
        <v>1184</v>
      </c>
      <c r="I138" s="13" t="n">
        <v>1328</v>
      </c>
      <c r="J138" s="13"/>
      <c r="K138" s="13"/>
      <c r="L138" s="13"/>
      <c r="M138" s="13"/>
      <c r="N138" s="13"/>
      <c r="O138" s="13"/>
      <c r="P138" s="16"/>
      <c r="Q138" s="16"/>
      <c r="R138" s="16"/>
      <c r="S138" s="16"/>
      <c r="T138" s="16"/>
      <c r="U138" s="16"/>
      <c r="V138" s="16"/>
      <c r="W138" s="16"/>
      <c r="X138" s="16"/>
      <c r="Y138" s="17"/>
      <c r="Z138" s="17"/>
      <c r="AA138" s="17"/>
      <c r="AB138" s="17"/>
      <c r="AC138" s="11"/>
    </row>
    <row r="139" customFormat="false" ht="12" hidden="false" customHeight="true" outlineLevel="0" collapsed="false">
      <c r="A139" s="6" t="s">
        <v>11</v>
      </c>
      <c r="B139" s="19" t="n">
        <f aca="false">275+434</f>
        <v>709</v>
      </c>
      <c r="C139" s="19" t="n">
        <f aca="false">303+408</f>
        <v>711</v>
      </c>
      <c r="D139" s="19" t="n">
        <v>562</v>
      </c>
      <c r="E139" s="13" t="n">
        <v>745</v>
      </c>
      <c r="F139" s="13" t="n">
        <v>815</v>
      </c>
      <c r="G139" s="13" t="n">
        <v>992</v>
      </c>
      <c r="H139" s="13" t="n">
        <v>1164</v>
      </c>
      <c r="I139" s="13" t="n">
        <v>936</v>
      </c>
      <c r="J139" s="13"/>
      <c r="K139" s="13"/>
      <c r="L139" s="13"/>
      <c r="M139" s="13"/>
      <c r="N139" s="13"/>
      <c r="O139" s="13"/>
      <c r="P139" s="16"/>
      <c r="Q139" s="16"/>
      <c r="R139" s="16"/>
      <c r="S139" s="16"/>
      <c r="T139" s="16"/>
      <c r="U139" s="16"/>
      <c r="V139" s="16"/>
      <c r="W139" s="16"/>
      <c r="X139" s="16"/>
      <c r="Y139" s="17"/>
      <c r="Z139" s="17"/>
      <c r="AA139" s="17"/>
      <c r="AB139" s="17"/>
      <c r="AC139" s="11"/>
    </row>
    <row r="140" customFormat="false" ht="12" hidden="false" customHeight="true" outlineLevel="0" collapsed="false">
      <c r="A140" s="6" t="s">
        <v>12</v>
      </c>
      <c r="B140" s="19" t="n">
        <f aca="false">445+453</f>
        <v>898</v>
      </c>
      <c r="C140" s="19" t="n">
        <f aca="false">447+411</f>
        <v>858</v>
      </c>
      <c r="D140" s="19" t="n">
        <v>440</v>
      </c>
      <c r="E140" s="13" t="n">
        <v>1165</v>
      </c>
      <c r="F140" s="13" t="n">
        <v>661</v>
      </c>
      <c r="G140" s="13" t="n">
        <v>917</v>
      </c>
      <c r="H140" s="13" t="n">
        <v>970</v>
      </c>
      <c r="I140" s="13" t="n">
        <v>916</v>
      </c>
      <c r="J140" s="13"/>
      <c r="K140" s="13"/>
      <c r="L140" s="13"/>
      <c r="M140" s="13"/>
      <c r="N140" s="13"/>
      <c r="O140" s="13"/>
      <c r="P140" s="16"/>
      <c r="Q140" s="16"/>
      <c r="R140" s="16"/>
      <c r="S140" s="16"/>
      <c r="T140" s="16"/>
      <c r="U140" s="16"/>
      <c r="V140" s="16"/>
      <c r="W140" s="16"/>
      <c r="X140" s="16"/>
      <c r="Y140" s="17"/>
      <c r="Z140" s="17"/>
      <c r="AA140" s="17"/>
      <c r="AB140" s="17"/>
      <c r="AC140" s="11"/>
    </row>
    <row r="141" customFormat="false" ht="12" hidden="false" customHeight="true" outlineLevel="0" collapsed="false">
      <c r="A141" s="6" t="s">
        <v>13</v>
      </c>
      <c r="B141" s="19" t="n">
        <f aca="false">394+486</f>
        <v>880</v>
      </c>
      <c r="C141" s="19" t="n">
        <f aca="false">460+406</f>
        <v>866</v>
      </c>
      <c r="D141" s="19" t="n">
        <v>602</v>
      </c>
      <c r="E141" s="13" t="n">
        <v>1411</v>
      </c>
      <c r="F141" s="13" t="n">
        <v>721</v>
      </c>
      <c r="G141" s="13" t="n">
        <v>1154</v>
      </c>
      <c r="H141" s="13" t="n">
        <v>1245</v>
      </c>
      <c r="I141" s="13" t="n">
        <v>1269</v>
      </c>
      <c r="J141" s="13"/>
      <c r="K141" s="13"/>
      <c r="L141" s="13"/>
      <c r="M141" s="13"/>
      <c r="N141" s="13"/>
      <c r="O141" s="13"/>
      <c r="P141" s="16"/>
      <c r="Q141" s="16"/>
      <c r="R141" s="16"/>
      <c r="S141" s="16"/>
      <c r="T141" s="16"/>
      <c r="U141" s="16"/>
      <c r="V141" s="16"/>
      <c r="W141" s="16"/>
      <c r="X141" s="16"/>
      <c r="Y141" s="17"/>
      <c r="Z141" s="17"/>
      <c r="AA141" s="17"/>
      <c r="AB141" s="17"/>
      <c r="AC141" s="11"/>
    </row>
    <row r="142" customFormat="false" ht="12" hidden="false" customHeight="true" outlineLevel="0" collapsed="false">
      <c r="A142" s="6" t="s">
        <v>14</v>
      </c>
      <c r="B142" s="19" t="n">
        <f aca="false">640+555</f>
        <v>1195</v>
      </c>
      <c r="C142" s="19" t="n">
        <f aca="false">599+340</f>
        <v>939</v>
      </c>
      <c r="D142" s="19" t="n">
        <v>863</v>
      </c>
      <c r="E142" s="13" t="n">
        <v>1423</v>
      </c>
      <c r="F142" s="13" t="n">
        <v>917</v>
      </c>
      <c r="G142" s="13" t="n">
        <v>1423</v>
      </c>
      <c r="H142" s="13" t="n">
        <v>1580</v>
      </c>
      <c r="I142" s="13" t="n">
        <v>1516</v>
      </c>
      <c r="J142" s="13"/>
      <c r="K142" s="13"/>
      <c r="L142" s="13"/>
      <c r="M142" s="13"/>
      <c r="N142" s="13"/>
      <c r="O142" s="13"/>
      <c r="P142" s="16"/>
      <c r="Q142" s="16"/>
      <c r="R142" s="16"/>
      <c r="S142" s="16"/>
      <c r="T142" s="16"/>
      <c r="U142" s="16"/>
      <c r="V142" s="16"/>
      <c r="W142" s="16"/>
      <c r="X142" s="16"/>
      <c r="Y142" s="17"/>
      <c r="Z142" s="17"/>
      <c r="AA142" s="17"/>
      <c r="AB142" s="17"/>
      <c r="AC142" s="11"/>
    </row>
    <row r="143" customFormat="false" ht="12" hidden="false" customHeight="true" outlineLevel="0" collapsed="false">
      <c r="A143" s="6" t="s">
        <v>15</v>
      </c>
      <c r="B143" s="19" t="n">
        <f aca="false">787+508</f>
        <v>1295</v>
      </c>
      <c r="C143" s="19" t="n">
        <f aca="false">682+443</f>
        <v>1125</v>
      </c>
      <c r="D143" s="19" t="n">
        <v>1165</v>
      </c>
      <c r="E143" s="13" t="n">
        <v>2021</v>
      </c>
      <c r="F143" s="13" t="n">
        <v>1152</v>
      </c>
      <c r="G143" s="13" t="n">
        <v>1640</v>
      </c>
      <c r="H143" s="13" t="n">
        <v>1558</v>
      </c>
      <c r="I143" s="13" t="n">
        <v>2074</v>
      </c>
      <c r="J143" s="13"/>
      <c r="K143" s="13"/>
      <c r="L143" s="13"/>
      <c r="M143" s="13"/>
      <c r="N143" s="13"/>
      <c r="O143" s="13"/>
      <c r="P143" s="16"/>
      <c r="Q143" s="16"/>
      <c r="R143" s="16"/>
      <c r="S143" s="16"/>
      <c r="T143" s="16"/>
      <c r="U143" s="16"/>
      <c r="V143" s="16"/>
      <c r="W143" s="16"/>
      <c r="X143" s="16"/>
      <c r="Y143" s="17"/>
      <c r="Z143" s="17"/>
      <c r="AA143" s="17"/>
      <c r="AB143" s="17"/>
      <c r="AC143" s="11"/>
    </row>
    <row r="144" customFormat="false" ht="6" hidden="false" customHeight="true" outlineLevel="0" collapsed="false">
      <c r="A144" s="6"/>
      <c r="B144" s="20"/>
      <c r="C144" s="19"/>
      <c r="D144" s="19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6"/>
      <c r="Q144" s="16"/>
      <c r="R144" s="16"/>
      <c r="S144" s="16"/>
      <c r="T144" s="16"/>
      <c r="U144" s="16"/>
      <c r="V144" s="16"/>
      <c r="W144" s="16"/>
      <c r="X144" s="16"/>
      <c r="Y144" s="17"/>
      <c r="Z144" s="17"/>
      <c r="AA144" s="17"/>
      <c r="AB144" s="17"/>
      <c r="AC144" s="11"/>
    </row>
    <row r="145" customFormat="false" ht="12" hidden="false" customHeight="true" outlineLevel="0" collapsed="false">
      <c r="A145" s="6" t="s">
        <v>16</v>
      </c>
      <c r="B145" s="20" t="n">
        <f aca="false">SUM(B132:B143)</f>
        <v>17144</v>
      </c>
      <c r="C145" s="20" t="n">
        <f aca="false">SUM(C132:C143)</f>
        <v>17415</v>
      </c>
      <c r="D145" s="20" t="n">
        <f aca="false">SUM(D132:D143)</f>
        <v>13943</v>
      </c>
      <c r="E145" s="20" t="n">
        <f aca="false">SUM(E132:E143)</f>
        <v>19910</v>
      </c>
      <c r="F145" s="20" t="n">
        <f aca="false">SUM(F132:F143)</f>
        <v>18044</v>
      </c>
      <c r="G145" s="20" t="n">
        <f aca="false">SUM(G132:G143)</f>
        <v>21251</v>
      </c>
      <c r="H145" s="20" t="n">
        <f aca="false">SUM(H132:H143)</f>
        <v>22346</v>
      </c>
      <c r="I145" s="20" t="n">
        <f aca="false">SUM(I132:I143)</f>
        <v>22196</v>
      </c>
      <c r="J145" s="13"/>
      <c r="K145" s="13"/>
      <c r="L145" s="13"/>
      <c r="M145" s="13"/>
      <c r="N145" s="13"/>
      <c r="O145" s="13"/>
      <c r="P145" s="16"/>
      <c r="Q145" s="16"/>
      <c r="R145" s="16"/>
      <c r="S145" s="16"/>
      <c r="T145" s="16"/>
      <c r="U145" s="16"/>
      <c r="V145" s="16"/>
      <c r="W145" s="16"/>
      <c r="X145" s="16"/>
      <c r="Y145" s="17"/>
      <c r="Z145" s="17"/>
      <c r="AA145" s="17"/>
      <c r="AB145" s="17"/>
      <c r="AC145" s="11"/>
    </row>
    <row r="146" customFormat="false" ht="6.75" hidden="false" customHeight="true" outlineLevel="0" collapsed="false">
      <c r="A146" s="6"/>
      <c r="B146" s="19"/>
      <c r="C146" s="19"/>
      <c r="D146" s="19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6"/>
      <c r="Q146" s="16"/>
      <c r="R146" s="16"/>
      <c r="S146" s="16"/>
      <c r="T146" s="16"/>
      <c r="U146" s="16"/>
      <c r="V146" s="16"/>
      <c r="W146" s="16"/>
      <c r="X146" s="16"/>
      <c r="Y146" s="17"/>
      <c r="Z146" s="17"/>
      <c r="AA146" s="17"/>
      <c r="AB146" s="17"/>
      <c r="AC146" s="11"/>
    </row>
    <row r="147" customFormat="false" ht="12" hidden="false" customHeight="true" outlineLevel="0" collapsed="false">
      <c r="A147" s="9" t="s">
        <v>20</v>
      </c>
      <c r="B147" s="19"/>
      <c r="C147" s="19"/>
      <c r="D147" s="19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6"/>
      <c r="Q147" s="16"/>
      <c r="R147" s="16"/>
      <c r="S147" s="16"/>
      <c r="T147" s="16"/>
      <c r="U147" s="16"/>
      <c r="V147" s="16"/>
      <c r="W147" s="16"/>
      <c r="X147" s="16"/>
      <c r="Y147" s="17"/>
      <c r="Z147" s="17"/>
      <c r="AA147" s="17"/>
      <c r="AB147" s="17"/>
      <c r="AC147" s="11"/>
    </row>
    <row r="148" customFormat="false" ht="12" hidden="false" customHeight="true" outlineLevel="0" collapsed="false">
      <c r="A148" s="6" t="s">
        <v>4</v>
      </c>
      <c r="B148" s="20" t="n">
        <f aca="false">B116+B132</f>
        <v>4133</v>
      </c>
      <c r="C148" s="20" t="n">
        <f aca="false">C116+C132</f>
        <v>4598</v>
      </c>
      <c r="D148" s="20" t="n">
        <f aca="false">D116+D132</f>
        <v>4349</v>
      </c>
      <c r="E148" s="20" t="n">
        <f aca="false">E116+E132</f>
        <v>4956</v>
      </c>
      <c r="F148" s="20" t="n">
        <f aca="false">F116+F132</f>
        <v>4552</v>
      </c>
      <c r="G148" s="20" t="n">
        <f aca="false">G116+G132</f>
        <v>4287</v>
      </c>
      <c r="H148" s="20" t="n">
        <f aca="false">H116+H132</f>
        <v>4857</v>
      </c>
      <c r="I148" s="20" t="n">
        <v>5365</v>
      </c>
      <c r="J148" s="20" t="n">
        <v>4765</v>
      </c>
      <c r="K148" s="13"/>
      <c r="L148" s="13"/>
      <c r="M148" s="13"/>
      <c r="N148" s="13"/>
      <c r="O148" s="13"/>
      <c r="P148" s="16"/>
      <c r="Q148" s="16"/>
      <c r="R148" s="16"/>
      <c r="S148" s="16"/>
      <c r="T148" s="16"/>
      <c r="U148" s="16"/>
      <c r="V148" s="16"/>
      <c r="W148" s="16"/>
      <c r="X148" s="16"/>
      <c r="Y148" s="17"/>
      <c r="Z148" s="17"/>
      <c r="AA148" s="17"/>
      <c r="AB148" s="17"/>
      <c r="AC148" s="11"/>
    </row>
    <row r="149" customFormat="false" ht="12" hidden="false" customHeight="true" outlineLevel="0" collapsed="false">
      <c r="A149" s="6" t="s">
        <v>5</v>
      </c>
      <c r="B149" s="20" t="n">
        <f aca="false">B117+B133</f>
        <v>3797</v>
      </c>
      <c r="C149" s="20" t="n">
        <f aca="false">C117+C133</f>
        <v>3435</v>
      </c>
      <c r="D149" s="20" t="n">
        <f aca="false">D117+D133</f>
        <v>3627</v>
      </c>
      <c r="E149" s="20" t="n">
        <f aca="false">E117+E133</f>
        <v>4262</v>
      </c>
      <c r="F149" s="20" t="n">
        <f aca="false">F117+F133</f>
        <v>4647</v>
      </c>
      <c r="G149" s="20" t="n">
        <f aca="false">G117+G133</f>
        <v>4466</v>
      </c>
      <c r="H149" s="20" t="n">
        <f aca="false">H117+H133</f>
        <v>4746</v>
      </c>
      <c r="I149" s="20" t="n">
        <v>4440</v>
      </c>
      <c r="J149" s="20" t="n">
        <v>4019</v>
      </c>
      <c r="K149" s="13"/>
      <c r="L149" s="13"/>
      <c r="M149" s="13"/>
      <c r="N149" s="13"/>
      <c r="O149" s="13"/>
      <c r="P149" s="16"/>
      <c r="Q149" s="16"/>
      <c r="R149" s="16"/>
      <c r="S149" s="16"/>
      <c r="T149" s="16"/>
      <c r="U149" s="16"/>
      <c r="V149" s="16"/>
      <c r="W149" s="16"/>
      <c r="X149" s="16"/>
      <c r="Y149" s="17"/>
      <c r="Z149" s="17"/>
      <c r="AA149" s="17"/>
      <c r="AB149" s="17"/>
      <c r="AC149" s="11"/>
    </row>
    <row r="150" customFormat="false" ht="12" hidden="false" customHeight="true" outlineLevel="0" collapsed="false">
      <c r="A150" s="6" t="s">
        <v>6</v>
      </c>
      <c r="B150" s="20" t="n">
        <f aca="false">B118+B134</f>
        <v>3712</v>
      </c>
      <c r="C150" s="20" t="n">
        <f aca="false">C118+C134</f>
        <v>3483</v>
      </c>
      <c r="D150" s="20" t="n">
        <f aca="false">D118+D134</f>
        <v>4397</v>
      </c>
      <c r="E150" s="20" t="n">
        <f aca="false">E118+E134</f>
        <v>4911</v>
      </c>
      <c r="F150" s="20" t="n">
        <f aca="false">F118+F134</f>
        <v>5306</v>
      </c>
      <c r="G150" s="20" t="n">
        <f aca="false">G118+G134</f>
        <v>5163</v>
      </c>
      <c r="H150" s="20" t="n">
        <f aca="false">H118+H134</f>
        <v>4775</v>
      </c>
      <c r="I150" s="20" t="n">
        <v>4997</v>
      </c>
      <c r="J150" s="20" t="n">
        <v>4835</v>
      </c>
      <c r="K150" s="13"/>
      <c r="L150" s="13"/>
      <c r="M150" s="13"/>
      <c r="N150" s="13"/>
      <c r="O150" s="13"/>
      <c r="P150" s="16"/>
      <c r="Q150" s="16"/>
      <c r="R150" s="16"/>
      <c r="S150" s="16"/>
      <c r="T150" s="16"/>
      <c r="U150" s="16"/>
      <c r="V150" s="16"/>
      <c r="W150" s="16"/>
      <c r="X150" s="16"/>
      <c r="Y150" s="17"/>
      <c r="Z150" s="17"/>
      <c r="AA150" s="17"/>
      <c r="AB150" s="17"/>
      <c r="AC150" s="11"/>
    </row>
    <row r="151" customFormat="false" ht="12" hidden="false" customHeight="true" outlineLevel="0" collapsed="false">
      <c r="A151" s="6" t="s">
        <v>7</v>
      </c>
      <c r="B151" s="20" t="n">
        <f aca="false">B119+B135</f>
        <v>4318</v>
      </c>
      <c r="C151" s="20" t="n">
        <f aca="false">C119+C135</f>
        <v>4123</v>
      </c>
      <c r="D151" s="20" t="n">
        <f aca="false">D119+D135</f>
        <v>3595</v>
      </c>
      <c r="E151" s="20" t="n">
        <f aca="false">E119+E135</f>
        <v>4520</v>
      </c>
      <c r="F151" s="20" t="n">
        <f aca="false">F119+F135</f>
        <v>4412</v>
      </c>
      <c r="G151" s="20" t="n">
        <f aca="false">G119+G135</f>
        <v>4316</v>
      </c>
      <c r="H151" s="20" t="n">
        <f aca="false">H119+H135</f>
        <v>5297</v>
      </c>
      <c r="I151" s="20" t="n">
        <v>4526</v>
      </c>
      <c r="J151" s="20" t="n">
        <v>4812</v>
      </c>
      <c r="K151" s="13"/>
      <c r="L151" s="13"/>
      <c r="M151" s="13"/>
      <c r="N151" s="13"/>
      <c r="O151" s="13"/>
      <c r="P151" s="16"/>
      <c r="Q151" s="16"/>
      <c r="R151" s="16"/>
      <c r="S151" s="16"/>
      <c r="T151" s="16"/>
      <c r="U151" s="16"/>
      <c r="V151" s="16"/>
      <c r="W151" s="16"/>
      <c r="X151" s="16"/>
      <c r="Y151" s="17"/>
      <c r="Z151" s="17"/>
      <c r="AA151" s="17"/>
      <c r="AB151" s="17"/>
      <c r="AC151" s="11"/>
    </row>
    <row r="152" customFormat="false" ht="12" hidden="false" customHeight="true" outlineLevel="0" collapsed="false">
      <c r="A152" s="6" t="s">
        <v>8</v>
      </c>
      <c r="B152" s="20" t="n">
        <f aca="false">B120+B136</f>
        <v>3880</v>
      </c>
      <c r="C152" s="20" t="n">
        <f aca="false">C120+C136</f>
        <v>4757</v>
      </c>
      <c r="D152" s="20" t="n">
        <f aca="false">D120+D136</f>
        <v>3913</v>
      </c>
      <c r="E152" s="20" t="n">
        <f aca="false">E120+E136</f>
        <v>4665</v>
      </c>
      <c r="F152" s="20" t="n">
        <f aca="false">F120+F136</f>
        <v>4801</v>
      </c>
      <c r="G152" s="20" t="n">
        <f aca="false">G120+G136</f>
        <v>5505</v>
      </c>
      <c r="H152" s="20" t="n">
        <f aca="false">H120+H136</f>
        <v>5189</v>
      </c>
      <c r="I152" s="20" t="n">
        <v>4746</v>
      </c>
      <c r="J152" s="20" t="n">
        <v>4738</v>
      </c>
      <c r="K152" s="13"/>
      <c r="L152" s="13"/>
      <c r="M152" s="13"/>
      <c r="N152" s="13"/>
      <c r="O152" s="13"/>
      <c r="P152" s="16"/>
      <c r="Q152" s="16"/>
      <c r="R152" s="16"/>
      <c r="S152" s="16"/>
      <c r="T152" s="16"/>
      <c r="U152" s="16"/>
      <c r="V152" s="16"/>
      <c r="W152" s="16"/>
      <c r="X152" s="16"/>
      <c r="Y152" s="17"/>
      <c r="Z152" s="17"/>
      <c r="AA152" s="17"/>
      <c r="AB152" s="17"/>
      <c r="AC152" s="11"/>
    </row>
    <row r="153" customFormat="false" ht="12" hidden="false" customHeight="true" outlineLevel="0" collapsed="false">
      <c r="A153" s="6" t="s">
        <v>9</v>
      </c>
      <c r="B153" s="20" t="n">
        <f aca="false">B121+B137</f>
        <v>3417</v>
      </c>
      <c r="C153" s="20" t="n">
        <f aca="false">C121+C137</f>
        <v>3529</v>
      </c>
      <c r="D153" s="20" t="n">
        <f aca="false">D121+D137</f>
        <v>3815</v>
      </c>
      <c r="E153" s="20" t="n">
        <f aca="false">E121+E137</f>
        <v>4705</v>
      </c>
      <c r="F153" s="20" t="n">
        <f aca="false">F121+F137</f>
        <v>3916</v>
      </c>
      <c r="G153" s="20" t="n">
        <f aca="false">G121+G137</f>
        <v>4517</v>
      </c>
      <c r="H153" s="20" t="n">
        <f aca="false">H121+H137</f>
        <v>3784</v>
      </c>
      <c r="I153" s="20" t="n">
        <v>3867</v>
      </c>
      <c r="J153" s="20" t="n">
        <v>4104</v>
      </c>
      <c r="K153" s="13"/>
      <c r="L153" s="13"/>
      <c r="M153" s="13"/>
      <c r="N153" s="13"/>
      <c r="O153" s="13"/>
      <c r="P153" s="16"/>
      <c r="Q153" s="16"/>
      <c r="R153" s="16"/>
      <c r="S153" s="16"/>
      <c r="T153" s="16"/>
      <c r="U153" s="16"/>
      <c r="V153" s="16"/>
      <c r="W153" s="16"/>
      <c r="X153" s="16"/>
      <c r="Y153" s="17"/>
      <c r="Z153" s="17"/>
      <c r="AA153" s="17"/>
      <c r="AB153" s="17"/>
      <c r="AC153" s="11"/>
    </row>
    <row r="154" customFormat="false" ht="12" hidden="false" customHeight="true" outlineLevel="0" collapsed="false">
      <c r="A154" s="6" t="s">
        <v>10</v>
      </c>
      <c r="B154" s="20" t="n">
        <f aca="false">B122+B138</f>
        <v>3308</v>
      </c>
      <c r="C154" s="20" t="n">
        <f aca="false">C122+C138</f>
        <v>3194</v>
      </c>
      <c r="D154" s="20" t="n">
        <f aca="false">D122+D138</f>
        <v>3101</v>
      </c>
      <c r="E154" s="20" t="n">
        <f aca="false">E122+E138</f>
        <v>4266</v>
      </c>
      <c r="F154" s="20" t="n">
        <f aca="false">F122+F138</f>
        <v>3916</v>
      </c>
      <c r="G154" s="20" t="n">
        <f aca="false">G122+G138</f>
        <v>4452</v>
      </c>
      <c r="H154" s="20" t="n">
        <f aca="false">H122+H138</f>
        <v>3901</v>
      </c>
      <c r="I154" s="20" t="n">
        <v>3673</v>
      </c>
      <c r="J154" s="13"/>
      <c r="K154" s="13"/>
      <c r="L154" s="13"/>
      <c r="M154" s="13"/>
      <c r="N154" s="13"/>
      <c r="O154" s="13"/>
      <c r="P154" s="16"/>
      <c r="Q154" s="16"/>
      <c r="R154" s="16"/>
      <c r="S154" s="16"/>
      <c r="T154" s="16"/>
      <c r="U154" s="16"/>
      <c r="V154" s="16"/>
      <c r="W154" s="16"/>
      <c r="X154" s="16"/>
      <c r="Y154" s="17"/>
      <c r="Z154" s="17"/>
      <c r="AA154" s="17"/>
      <c r="AB154" s="17"/>
      <c r="AC154" s="11"/>
    </row>
    <row r="155" customFormat="false" ht="12" hidden="false" customHeight="true" outlineLevel="0" collapsed="false">
      <c r="A155" s="6" t="s">
        <v>11</v>
      </c>
      <c r="B155" s="20" t="n">
        <f aca="false">B123+B139</f>
        <v>3127</v>
      </c>
      <c r="C155" s="20" t="n">
        <f aca="false">C123+C139</f>
        <v>3239</v>
      </c>
      <c r="D155" s="20" t="n">
        <f aca="false">D123+D139</f>
        <v>2873</v>
      </c>
      <c r="E155" s="20" t="n">
        <f aca="false">E123+E139</f>
        <v>3840</v>
      </c>
      <c r="F155" s="20" t="n">
        <f aca="false">F123+F139</f>
        <v>3693</v>
      </c>
      <c r="G155" s="20" t="n">
        <f aca="false">G123+G139</f>
        <v>4118</v>
      </c>
      <c r="H155" s="20" t="n">
        <f aca="false">H123+H139</f>
        <v>4151</v>
      </c>
      <c r="I155" s="20" t="n">
        <v>3547</v>
      </c>
      <c r="J155" s="13"/>
      <c r="K155" s="13"/>
      <c r="L155" s="13"/>
      <c r="M155" s="13"/>
      <c r="N155" s="13"/>
      <c r="O155" s="13"/>
      <c r="P155" s="16"/>
      <c r="Q155" s="16"/>
      <c r="R155" s="16"/>
      <c r="S155" s="16"/>
      <c r="T155" s="16"/>
      <c r="U155" s="16"/>
      <c r="V155" s="16"/>
      <c r="W155" s="16"/>
      <c r="X155" s="16"/>
      <c r="Y155" s="17"/>
      <c r="Z155" s="17"/>
      <c r="AA155" s="17"/>
      <c r="AB155" s="17"/>
      <c r="AC155" s="11"/>
    </row>
    <row r="156" customFormat="false" ht="12" hidden="false" customHeight="true" outlineLevel="0" collapsed="false">
      <c r="A156" s="6" t="s">
        <v>12</v>
      </c>
      <c r="B156" s="20" t="n">
        <f aca="false">B124+B140</f>
        <v>3425</v>
      </c>
      <c r="C156" s="20" t="n">
        <f aca="false">C124+C140</f>
        <v>3173</v>
      </c>
      <c r="D156" s="20" t="n">
        <f aca="false">D124+D140</f>
        <v>2643</v>
      </c>
      <c r="E156" s="20" t="n">
        <f aca="false">E124+E140</f>
        <v>3951</v>
      </c>
      <c r="F156" s="20" t="n">
        <f aca="false">F124+F140</f>
        <v>2991</v>
      </c>
      <c r="G156" s="20" t="n">
        <f aca="false">G124+G140</f>
        <v>3940</v>
      </c>
      <c r="H156" s="20" t="n">
        <f aca="false">H124+H140</f>
        <v>3546</v>
      </c>
      <c r="I156" s="20" t="n">
        <v>3525</v>
      </c>
      <c r="J156" s="13"/>
      <c r="K156" s="13"/>
      <c r="L156" s="13"/>
      <c r="M156" s="13"/>
      <c r="N156" s="13"/>
      <c r="O156" s="13"/>
      <c r="P156" s="16"/>
      <c r="Q156" s="16"/>
      <c r="R156" s="16"/>
      <c r="S156" s="16"/>
      <c r="T156" s="16"/>
      <c r="U156" s="16"/>
      <c r="V156" s="16"/>
      <c r="W156" s="16"/>
      <c r="X156" s="16"/>
      <c r="Y156" s="17"/>
      <c r="Z156" s="17"/>
      <c r="AA156" s="17"/>
      <c r="AB156" s="17"/>
      <c r="AC156" s="11"/>
    </row>
    <row r="157" customFormat="false" ht="12" hidden="false" customHeight="true" outlineLevel="0" collapsed="false">
      <c r="A157" s="6" t="s">
        <v>13</v>
      </c>
      <c r="B157" s="20" t="n">
        <f aca="false">B125+B141</f>
        <v>3608</v>
      </c>
      <c r="C157" s="20" t="n">
        <f aca="false">C125+C141</f>
        <v>3819</v>
      </c>
      <c r="D157" s="20" t="n">
        <f aca="false">D125+D141</f>
        <v>2970</v>
      </c>
      <c r="E157" s="20" t="n">
        <f aca="false">E125+E141</f>
        <v>4211</v>
      </c>
      <c r="F157" s="20" t="n">
        <f aca="false">F125+F141</f>
        <v>3650</v>
      </c>
      <c r="G157" s="20" t="n">
        <f aca="false">G125+G141</f>
        <v>3879</v>
      </c>
      <c r="H157" s="20" t="n">
        <f aca="false">H125+H141</f>
        <v>3453</v>
      </c>
      <c r="I157" s="20" t="n">
        <v>3746</v>
      </c>
      <c r="J157" s="13"/>
      <c r="K157" s="13"/>
      <c r="L157" s="13"/>
      <c r="M157" s="13"/>
      <c r="N157" s="13"/>
      <c r="O157" s="13"/>
      <c r="P157" s="16"/>
      <c r="Q157" s="16"/>
      <c r="R157" s="16"/>
      <c r="S157" s="16"/>
      <c r="T157" s="16"/>
      <c r="U157" s="16"/>
      <c r="V157" s="16"/>
      <c r="W157" s="16"/>
      <c r="X157" s="16"/>
      <c r="Y157" s="17"/>
      <c r="Z157" s="17"/>
      <c r="AA157" s="17"/>
      <c r="AB157" s="17"/>
      <c r="AC157" s="11"/>
    </row>
    <row r="158" customFormat="false" ht="12" hidden="false" customHeight="true" outlineLevel="0" collapsed="false">
      <c r="A158" s="6" t="s">
        <v>14</v>
      </c>
      <c r="B158" s="20" t="n">
        <f aca="false">B126+B142</f>
        <v>3579</v>
      </c>
      <c r="C158" s="20" t="n">
        <f aca="false">C126+C142</f>
        <v>3421</v>
      </c>
      <c r="D158" s="20" t="n">
        <f aca="false">D126+D142</f>
        <v>2348</v>
      </c>
      <c r="E158" s="20" t="n">
        <f aca="false">E126+E142</f>
        <v>4352</v>
      </c>
      <c r="F158" s="20" t="n">
        <f aca="false">F126+F142</f>
        <v>3817</v>
      </c>
      <c r="G158" s="20" t="n">
        <f aca="false">G126+G142</f>
        <v>3931</v>
      </c>
      <c r="H158" s="20" t="n">
        <f aca="false">H126+H142</f>
        <v>3896</v>
      </c>
      <c r="I158" s="20" t="n">
        <v>3329</v>
      </c>
      <c r="J158" s="13"/>
      <c r="K158" s="13"/>
      <c r="L158" s="13"/>
      <c r="M158" s="13"/>
      <c r="N158" s="13"/>
      <c r="O158" s="13"/>
      <c r="P158" s="16"/>
      <c r="Q158" s="16"/>
      <c r="R158" s="16"/>
      <c r="S158" s="16"/>
      <c r="T158" s="16"/>
      <c r="U158" s="16"/>
      <c r="V158" s="16"/>
      <c r="W158" s="16"/>
      <c r="X158" s="16"/>
      <c r="Y158" s="17"/>
      <c r="Z158" s="17"/>
      <c r="AA158" s="17"/>
      <c r="AB158" s="17"/>
      <c r="AC158" s="11"/>
    </row>
    <row r="159" customFormat="false" ht="12" hidden="false" customHeight="true" outlineLevel="0" collapsed="false">
      <c r="A159" s="6" t="s">
        <v>15</v>
      </c>
      <c r="B159" s="20" t="n">
        <f aca="false">B127+B143</f>
        <v>3275</v>
      </c>
      <c r="C159" s="20" t="n">
        <f aca="false">C127+C143</f>
        <v>3799</v>
      </c>
      <c r="D159" s="20" t="n">
        <f aca="false">D127+D143</f>
        <v>4425</v>
      </c>
      <c r="E159" s="20" t="n">
        <f aca="false">E127+E143</f>
        <v>4074</v>
      </c>
      <c r="F159" s="20" t="n">
        <f aca="false">F127+F143</f>
        <v>4148</v>
      </c>
      <c r="G159" s="20" t="n">
        <f aca="false">G127+G143</f>
        <v>4132</v>
      </c>
      <c r="H159" s="20" t="n">
        <f aca="false">H127+H143</f>
        <v>4334</v>
      </c>
      <c r="I159" s="20" t="n">
        <v>4340</v>
      </c>
      <c r="J159" s="13"/>
      <c r="K159" s="13"/>
      <c r="L159" s="13"/>
      <c r="M159" s="13"/>
      <c r="N159" s="13"/>
      <c r="O159" s="13"/>
      <c r="P159" s="16"/>
      <c r="Q159" s="16"/>
      <c r="R159" s="16"/>
      <c r="S159" s="16"/>
      <c r="T159" s="16"/>
      <c r="U159" s="16"/>
      <c r="V159" s="16"/>
      <c r="W159" s="16"/>
      <c r="X159" s="16"/>
      <c r="Y159" s="17"/>
      <c r="Z159" s="17"/>
      <c r="AA159" s="17"/>
      <c r="AB159" s="17"/>
      <c r="AC159" s="11"/>
    </row>
    <row r="160" customFormat="false" ht="6" hidden="false" customHeight="true" outlineLevel="0" collapsed="false">
      <c r="A160" s="6"/>
      <c r="B160" s="19"/>
      <c r="C160" s="19"/>
      <c r="D160" s="19"/>
      <c r="E160" s="19"/>
      <c r="F160" s="19"/>
      <c r="G160" s="19"/>
      <c r="H160" s="19"/>
      <c r="I160" s="19"/>
      <c r="J160" s="13"/>
      <c r="K160" s="13"/>
      <c r="L160" s="13"/>
      <c r="M160" s="13"/>
      <c r="N160" s="13"/>
      <c r="O160" s="13"/>
      <c r="P160" s="16"/>
      <c r="Q160" s="16"/>
      <c r="R160" s="16"/>
      <c r="S160" s="16"/>
      <c r="T160" s="16"/>
      <c r="U160" s="16"/>
      <c r="V160" s="16"/>
      <c r="W160" s="16"/>
      <c r="X160" s="16"/>
      <c r="Y160" s="17"/>
      <c r="Z160" s="17"/>
      <c r="AA160" s="17"/>
      <c r="AB160" s="17"/>
      <c r="AC160" s="11"/>
    </row>
    <row r="161" customFormat="false" ht="12" hidden="false" customHeight="true" outlineLevel="0" collapsed="false">
      <c r="A161" s="12" t="s">
        <v>16</v>
      </c>
      <c r="B161" s="21" t="n">
        <f aca="false">B129+B145</f>
        <v>43579</v>
      </c>
      <c r="C161" s="21" t="n">
        <f aca="false">C129+C145</f>
        <v>44570</v>
      </c>
      <c r="D161" s="21" t="n">
        <f aca="false">D129+D145</f>
        <v>42056</v>
      </c>
      <c r="E161" s="21" t="n">
        <f aca="false">E129+E145</f>
        <v>52713</v>
      </c>
      <c r="F161" s="21" t="n">
        <f aca="false">SUM(F148:F159)</f>
        <v>49849</v>
      </c>
      <c r="G161" s="21" t="n">
        <f aca="false">SUM(G148:G159)</f>
        <v>52706</v>
      </c>
      <c r="H161" s="21" t="n">
        <f aca="false">SUM(H148:H159)</f>
        <v>51929</v>
      </c>
      <c r="I161" s="21" t="n">
        <f aca="false">SUM(I148:I159)</f>
        <v>50101</v>
      </c>
      <c r="J161" s="13"/>
      <c r="K161" s="13"/>
      <c r="L161" s="13"/>
      <c r="M161" s="13"/>
      <c r="N161" s="13"/>
      <c r="O161" s="13"/>
      <c r="P161" s="16"/>
      <c r="Q161" s="16"/>
      <c r="R161" s="16"/>
      <c r="S161" s="16"/>
      <c r="T161" s="16"/>
      <c r="U161" s="16"/>
      <c r="V161" s="16"/>
      <c r="W161" s="16"/>
      <c r="X161" s="16"/>
      <c r="Y161" s="17"/>
      <c r="Z161" s="17"/>
      <c r="AA161" s="17"/>
      <c r="AB161" s="17"/>
      <c r="AC161" s="11"/>
    </row>
    <row r="162" customFormat="false" ht="3.95" hidden="false" customHeight="true" outlineLevel="0" collapsed="false">
      <c r="A162" s="14"/>
      <c r="B162" s="22"/>
      <c r="C162" s="22"/>
      <c r="D162" s="22"/>
      <c r="E162" s="22"/>
      <c r="F162" s="22"/>
      <c r="G162" s="22"/>
      <c r="H162" s="22"/>
      <c r="I162" s="22"/>
      <c r="J162" s="22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7"/>
      <c r="Z162" s="17"/>
      <c r="AA162" s="17"/>
      <c r="AB162" s="17"/>
      <c r="AC162" s="11"/>
    </row>
    <row r="163" customFormat="false" ht="15" hidden="false" customHeight="false" outlineLevel="0" collapsed="false">
      <c r="A163" s="27" t="s">
        <v>23</v>
      </c>
      <c r="B163" s="28"/>
      <c r="C163" s="28"/>
      <c r="D163" s="28"/>
      <c r="E163" s="28"/>
      <c r="F163" s="28"/>
      <c r="G163" s="28"/>
      <c r="H163" s="28"/>
      <c r="I163" s="28"/>
      <c r="M163" s="29"/>
      <c r="O163" s="30"/>
      <c r="P163" s="30"/>
      <c r="Q163" s="30"/>
      <c r="R163" s="30"/>
      <c r="S163" s="30"/>
      <c r="T163" s="30"/>
      <c r="U163" s="30"/>
      <c r="V163" s="30"/>
      <c r="W163" s="31"/>
      <c r="X163" s="31"/>
      <c r="Y163" s="32"/>
      <c r="Z163" s="11"/>
      <c r="AA163" s="11"/>
      <c r="AB163" s="11"/>
      <c r="AC163" s="11"/>
    </row>
    <row r="164" customFormat="false" ht="4.5" hidden="false" customHeight="true" outlineLevel="0" collapsed="false">
      <c r="A164" s="27"/>
      <c r="B164" s="28"/>
      <c r="C164" s="28"/>
      <c r="D164" s="28"/>
      <c r="E164" s="28"/>
      <c r="F164" s="28"/>
      <c r="G164" s="28"/>
      <c r="H164" s="28"/>
      <c r="I164" s="28"/>
      <c r="M164" s="29"/>
      <c r="O164" s="30"/>
      <c r="P164" s="30"/>
      <c r="Q164" s="30"/>
      <c r="R164" s="30"/>
      <c r="S164" s="30"/>
      <c r="T164" s="30"/>
      <c r="U164" s="30"/>
      <c r="V164" s="30"/>
      <c r="W164" s="31"/>
      <c r="X164" s="31"/>
      <c r="Y164" s="32"/>
      <c r="Z164" s="11"/>
      <c r="AA164" s="11"/>
      <c r="AB164" s="11"/>
      <c r="AC164" s="11"/>
    </row>
    <row r="165" customFormat="false" ht="11.25" hidden="false" customHeight="true" outlineLevel="0" collapsed="false">
      <c r="A165" s="33" t="s">
        <v>24</v>
      </c>
      <c r="B165" s="28"/>
      <c r="C165" s="28"/>
      <c r="D165" s="28"/>
      <c r="E165" s="28"/>
      <c r="F165" s="28"/>
      <c r="G165" s="28"/>
      <c r="H165" s="28"/>
      <c r="I165" s="28"/>
      <c r="M165" s="29"/>
      <c r="O165" s="30"/>
      <c r="P165" s="30"/>
      <c r="Q165" s="30"/>
      <c r="R165" s="30"/>
      <c r="S165" s="30"/>
      <c r="T165" s="30"/>
      <c r="U165" s="30"/>
      <c r="V165" s="30"/>
      <c r="W165" s="31"/>
      <c r="X165" s="31"/>
      <c r="Y165" s="31"/>
    </row>
    <row r="166" customFormat="false" ht="7.5" hidden="false" customHeight="true" outlineLevel="0" collapsed="false">
      <c r="A166" s="27"/>
      <c r="M166" s="29"/>
      <c r="W166" s="31"/>
      <c r="X166" s="31"/>
      <c r="Y166" s="31"/>
    </row>
    <row r="167" customFormat="false" ht="7.5" hidden="false" customHeight="true" outlineLevel="0" collapsed="false">
      <c r="A167" s="27"/>
      <c r="M167" s="29"/>
      <c r="W167" s="31"/>
      <c r="X167" s="31"/>
      <c r="Y167" s="31"/>
    </row>
    <row r="168" customFormat="false" ht="15" hidden="false" customHeight="false" outlineLevel="0" collapsed="false">
      <c r="A168" s="33" t="s">
        <v>25</v>
      </c>
      <c r="M168" s="29"/>
      <c r="W168" s="31"/>
      <c r="X168" s="31"/>
      <c r="Y168" s="31"/>
    </row>
    <row r="169" customFormat="false" ht="15" hidden="false" customHeight="false" outlineLevel="0" collapsed="false">
      <c r="M169" s="29"/>
      <c r="W169" s="31"/>
      <c r="X169" s="31"/>
      <c r="Y169" s="31"/>
    </row>
    <row r="170" customFormat="false" ht="15" hidden="false" customHeight="false" outlineLevel="0" collapsed="false">
      <c r="M170" s="29"/>
      <c r="W170" s="31"/>
      <c r="X170" s="31"/>
      <c r="Y170" s="31"/>
    </row>
    <row r="171" customFormat="false" ht="15" hidden="false" customHeight="false" outlineLevel="0" collapsed="false">
      <c r="M171" s="29"/>
      <c r="W171" s="31"/>
      <c r="X171" s="31"/>
      <c r="Y171" s="31"/>
    </row>
    <row r="172" customFormat="false" ht="15" hidden="false" customHeight="false" outlineLevel="0" collapsed="false">
      <c r="M172" s="29"/>
      <c r="Y172" s="31"/>
    </row>
    <row r="173" customFormat="false" ht="15" hidden="false" customHeight="false" outlineLevel="0" collapsed="false">
      <c r="M173" s="29"/>
      <c r="Y173" s="31"/>
    </row>
    <row r="174" customFormat="false" ht="15" hidden="false" customHeight="false" outlineLevel="0" collapsed="false">
      <c r="M174" s="29"/>
      <c r="Y174" s="34"/>
    </row>
  </sheetData>
  <printOptions headings="false" gridLines="false" gridLinesSet="true" horizontalCentered="false" verticalCentered="false"/>
  <pageMargins left="0.890277777777778" right="0.209722222222222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9" man="true" max="16383" min="0"/>
  </rowBreaks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5.99"/>
    <col collapsed="false" customWidth="true" hidden="false" outlineLevel="0" max="13" min="3" style="0" width="6.55"/>
    <col collapsed="false" customWidth="true" hidden="false" outlineLevel="0" max="21" min="14" style="0" width="5.77"/>
    <col collapsed="false" customWidth="true" hidden="false" outlineLevel="0" max="24" min="22" style="0" width="6.77"/>
    <col collapsed="false" customWidth="true" hidden="false" outlineLevel="0" max="28" min="25" style="0" width="6.99"/>
    <col collapsed="false" customWidth="true" hidden="false" outlineLevel="0" max="29" min="29" style="0" width="7.43"/>
  </cols>
  <sheetData>
    <row r="1" customFormat="false" ht="11.25" hidden="false" customHeight="true" outlineLevel="0" collapsed="false"/>
    <row r="2" customFormat="false" ht="15" hidden="false" customHeight="false" outlineLevel="0" collapsed="false">
      <c r="A2" s="1" t="s">
        <v>26</v>
      </c>
      <c r="B2" s="2"/>
      <c r="C2" s="2"/>
      <c r="D2" s="2"/>
      <c r="E2" s="2"/>
      <c r="F2" s="1"/>
      <c r="G2" s="2"/>
      <c r="H2" s="2"/>
      <c r="I2" s="2"/>
      <c r="J2" s="2"/>
      <c r="K2" s="2"/>
      <c r="L2" s="2"/>
      <c r="M2" s="2"/>
      <c r="N2" s="35"/>
      <c r="O2" s="35"/>
      <c r="P2" s="35"/>
      <c r="Q2" s="35"/>
      <c r="R2" s="35"/>
      <c r="U2" s="31"/>
      <c r="V2" s="31"/>
    </row>
    <row r="3" customFormat="false" ht="3.95" hidden="false" customHeight="true" outlineLevel="0" collapsed="false">
      <c r="A3" s="3"/>
      <c r="B3" s="4"/>
      <c r="C3" s="4"/>
      <c r="D3" s="4"/>
      <c r="E3" s="4"/>
      <c r="F3" s="3"/>
      <c r="G3" s="4"/>
      <c r="H3" s="4"/>
      <c r="I3" s="4"/>
      <c r="J3" s="4"/>
      <c r="K3" s="4"/>
      <c r="L3" s="4"/>
      <c r="M3" s="4"/>
      <c r="N3" s="35"/>
      <c r="O3" s="35"/>
      <c r="P3" s="35"/>
      <c r="Q3" s="35"/>
      <c r="R3" s="35"/>
      <c r="U3" s="31"/>
      <c r="V3" s="31"/>
    </row>
    <row r="4" customFormat="false" ht="17.1" hidden="false" customHeight="true" outlineLevel="0" collapsed="false">
      <c r="A4" s="36" t="s">
        <v>1</v>
      </c>
      <c r="B4" s="5" t="n">
        <v>1978</v>
      </c>
      <c r="C4" s="5" t="n">
        <v>1979</v>
      </c>
      <c r="D4" s="5" t="n">
        <v>1980</v>
      </c>
      <c r="E4" s="5" t="n">
        <v>1981</v>
      </c>
      <c r="F4" s="5" t="n">
        <v>1982</v>
      </c>
      <c r="G4" s="5" t="n">
        <v>1983</v>
      </c>
      <c r="H4" s="5" t="n">
        <v>1984</v>
      </c>
      <c r="I4" s="5" t="n">
        <v>1985</v>
      </c>
      <c r="J4" s="5" t="n">
        <v>1986</v>
      </c>
      <c r="K4" s="5" t="n">
        <v>1987</v>
      </c>
      <c r="L4" s="5" t="n">
        <v>1988</v>
      </c>
      <c r="M4" s="5" t="n">
        <v>1989</v>
      </c>
      <c r="N4" s="6"/>
      <c r="O4" s="6"/>
    </row>
    <row r="5" customFormat="false" ht="6" hidden="false" customHeight="true" outlineLevel="0" collapsed="false">
      <c r="A5" s="2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8" t="s">
        <v>27</v>
      </c>
      <c r="H6" s="37"/>
      <c r="I6" s="6"/>
      <c r="J6" s="6"/>
      <c r="K6" s="6"/>
      <c r="L6" s="6"/>
      <c r="M6" s="6"/>
      <c r="N6" s="6"/>
      <c r="O6" s="6"/>
    </row>
    <row r="7" customFormat="false" ht="10.5" hidden="false" customHeight="true" outlineLevel="0" collapsed="false">
      <c r="A7" s="9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6" t="s">
        <v>4</v>
      </c>
      <c r="B8" s="6" t="n">
        <v>1</v>
      </c>
      <c r="C8" s="38" t="s">
        <v>28</v>
      </c>
      <c r="D8" s="6" t="n">
        <v>1</v>
      </c>
      <c r="E8" s="6" t="n">
        <v>3</v>
      </c>
      <c r="F8" s="6" t="n">
        <v>6</v>
      </c>
      <c r="G8" s="38" t="s">
        <v>28</v>
      </c>
      <c r="H8" s="38" t="s">
        <v>28</v>
      </c>
      <c r="I8" s="6" t="n">
        <v>19</v>
      </c>
      <c r="J8" s="6" t="n">
        <v>15</v>
      </c>
      <c r="K8" s="6" t="n">
        <v>14</v>
      </c>
      <c r="L8" s="6" t="n">
        <v>25</v>
      </c>
      <c r="M8" s="6" t="n">
        <v>17</v>
      </c>
      <c r="N8" s="6"/>
      <c r="O8" s="6"/>
    </row>
    <row r="9" customFormat="false" ht="10.5" hidden="false" customHeight="true" outlineLevel="0" collapsed="false">
      <c r="A9" s="6" t="s">
        <v>5</v>
      </c>
      <c r="B9" s="38" t="s">
        <v>28</v>
      </c>
      <c r="C9" s="38" t="s">
        <v>28</v>
      </c>
      <c r="D9" s="38" t="s">
        <v>28</v>
      </c>
      <c r="E9" s="38" t="s">
        <v>28</v>
      </c>
      <c r="F9" s="38" t="s">
        <v>28</v>
      </c>
      <c r="G9" s="38" t="s">
        <v>28</v>
      </c>
      <c r="H9" s="38" t="s">
        <v>28</v>
      </c>
      <c r="I9" s="6" t="n">
        <v>9</v>
      </c>
      <c r="J9" s="6" t="n">
        <v>7</v>
      </c>
      <c r="K9" s="6" t="n">
        <v>12</v>
      </c>
      <c r="L9" s="6" t="n">
        <v>15</v>
      </c>
      <c r="M9" s="6" t="n">
        <v>14</v>
      </c>
      <c r="N9" s="6"/>
      <c r="O9" s="6"/>
    </row>
    <row r="10" customFormat="false" ht="10.5" hidden="false" customHeight="true" outlineLevel="0" collapsed="false">
      <c r="A10" s="6" t="s">
        <v>6</v>
      </c>
      <c r="B10" s="6" t="n">
        <v>1</v>
      </c>
      <c r="C10" s="38" t="s">
        <v>28</v>
      </c>
      <c r="D10" s="38" t="s">
        <v>28</v>
      </c>
      <c r="E10" s="38" t="s">
        <v>28</v>
      </c>
      <c r="F10" s="38" t="s">
        <v>28</v>
      </c>
      <c r="G10" s="38" t="s">
        <v>28</v>
      </c>
      <c r="H10" s="38" t="s">
        <v>28</v>
      </c>
      <c r="I10" s="6" t="n">
        <v>4</v>
      </c>
      <c r="J10" s="6" t="n">
        <v>11</v>
      </c>
      <c r="K10" s="6" t="n">
        <v>11</v>
      </c>
      <c r="L10" s="6" t="n">
        <v>20</v>
      </c>
      <c r="M10" s="6" t="n">
        <v>34</v>
      </c>
      <c r="N10" s="6"/>
      <c r="O10" s="6"/>
    </row>
    <row r="11" customFormat="false" ht="10.5" hidden="false" customHeight="true" outlineLevel="0" collapsed="false">
      <c r="A11" s="6" t="s">
        <v>7</v>
      </c>
      <c r="B11" s="6" t="n">
        <v>1</v>
      </c>
      <c r="C11" s="38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8" t="s">
        <v>28</v>
      </c>
      <c r="I11" s="6" t="n">
        <v>33</v>
      </c>
      <c r="J11" s="6" t="n">
        <v>29</v>
      </c>
      <c r="K11" s="6" t="n">
        <v>25</v>
      </c>
      <c r="L11" s="6" t="n">
        <v>27</v>
      </c>
      <c r="M11" s="6" t="n">
        <v>19</v>
      </c>
      <c r="N11" s="6"/>
      <c r="O11" s="6"/>
    </row>
    <row r="12" customFormat="false" ht="10.5" hidden="false" customHeight="true" outlineLevel="0" collapsed="false">
      <c r="A12" s="6" t="s">
        <v>8</v>
      </c>
      <c r="B12" s="6" t="n">
        <v>2</v>
      </c>
      <c r="C12" s="38" t="s">
        <v>28</v>
      </c>
      <c r="D12" s="38" t="s">
        <v>28</v>
      </c>
      <c r="E12" s="38" t="s">
        <v>28</v>
      </c>
      <c r="F12" s="38" t="s">
        <v>28</v>
      </c>
      <c r="G12" s="6" t="n">
        <v>1</v>
      </c>
      <c r="H12" s="6" t="n">
        <v>1</v>
      </c>
      <c r="I12" s="6" t="n">
        <v>96</v>
      </c>
      <c r="J12" s="6" t="n">
        <v>85</v>
      </c>
      <c r="K12" s="6" t="n">
        <v>57</v>
      </c>
      <c r="L12" s="6" t="n">
        <v>62</v>
      </c>
      <c r="M12" s="6" t="n">
        <v>73</v>
      </c>
      <c r="N12" s="6"/>
      <c r="O12" s="6"/>
    </row>
    <row r="13" customFormat="false" ht="10.5" hidden="false" customHeight="true" outlineLevel="0" collapsed="false">
      <c r="A13" s="6" t="s">
        <v>9</v>
      </c>
      <c r="B13" s="6" t="n">
        <v>3</v>
      </c>
      <c r="C13" s="6" t="n">
        <v>45</v>
      </c>
      <c r="D13" s="6" t="n">
        <v>17</v>
      </c>
      <c r="E13" s="6" t="n">
        <v>50</v>
      </c>
      <c r="F13" s="6" t="n">
        <v>28</v>
      </c>
      <c r="G13" s="6" t="n">
        <v>20</v>
      </c>
      <c r="H13" s="6" t="n">
        <v>49</v>
      </c>
      <c r="I13" s="6" t="n">
        <v>106</v>
      </c>
      <c r="J13" s="6" t="n">
        <v>129</v>
      </c>
      <c r="K13" s="6" t="n">
        <v>116</v>
      </c>
      <c r="L13" s="6" t="n">
        <v>74</v>
      </c>
      <c r="M13" s="6" t="n">
        <v>109</v>
      </c>
      <c r="N13" s="6"/>
      <c r="O13" s="6"/>
    </row>
    <row r="14" customFormat="false" ht="10.5" hidden="false" customHeight="true" outlineLevel="0" collapsed="false">
      <c r="A14" s="6" t="s">
        <v>10</v>
      </c>
      <c r="B14" s="38" t="s">
        <v>28</v>
      </c>
      <c r="C14" s="6" t="n">
        <v>94</v>
      </c>
      <c r="D14" s="6" t="n">
        <v>79</v>
      </c>
      <c r="E14" s="6" t="n">
        <v>89</v>
      </c>
      <c r="F14" s="6" t="n">
        <v>113</v>
      </c>
      <c r="G14" s="6" t="n">
        <v>88</v>
      </c>
      <c r="H14" s="6" t="n">
        <v>74</v>
      </c>
      <c r="I14" s="6" t="n">
        <v>80</v>
      </c>
      <c r="J14" s="6" t="n">
        <v>94</v>
      </c>
      <c r="K14" s="6" t="n">
        <v>111</v>
      </c>
      <c r="L14" s="6" t="n">
        <v>66</v>
      </c>
      <c r="M14" s="6" t="n">
        <v>68</v>
      </c>
      <c r="N14" s="6"/>
      <c r="O14" s="6"/>
    </row>
    <row r="15" customFormat="false" ht="10.5" hidden="false" customHeight="true" outlineLevel="0" collapsed="false">
      <c r="A15" s="6" t="s">
        <v>11</v>
      </c>
      <c r="B15" s="38" t="s">
        <v>28</v>
      </c>
      <c r="C15" s="6" t="n">
        <v>61</v>
      </c>
      <c r="D15" s="6" t="n">
        <v>26</v>
      </c>
      <c r="E15" s="6" t="n">
        <v>31</v>
      </c>
      <c r="F15" s="6" t="n">
        <v>72</v>
      </c>
      <c r="G15" s="6" t="n">
        <v>48</v>
      </c>
      <c r="H15" s="6" t="n">
        <v>34</v>
      </c>
      <c r="I15" s="6" t="n">
        <v>33</v>
      </c>
      <c r="J15" s="6" t="n">
        <v>50</v>
      </c>
      <c r="K15" s="6" t="n">
        <v>68</v>
      </c>
      <c r="L15" s="6" t="n">
        <v>34</v>
      </c>
      <c r="M15" s="6" t="n">
        <v>35</v>
      </c>
      <c r="N15" s="6"/>
      <c r="O15" s="6"/>
    </row>
    <row r="16" customFormat="false" ht="10.5" hidden="false" customHeight="true" outlineLevel="0" collapsed="false">
      <c r="A16" s="6" t="s">
        <v>12</v>
      </c>
      <c r="B16" s="38" t="s">
        <v>28</v>
      </c>
      <c r="C16" s="6" t="n">
        <v>48</v>
      </c>
      <c r="D16" s="6" t="n">
        <v>29</v>
      </c>
      <c r="E16" s="6" t="n">
        <v>25</v>
      </c>
      <c r="F16" s="6" t="n">
        <v>41</v>
      </c>
      <c r="G16" s="6" t="n">
        <v>32</v>
      </c>
      <c r="H16" s="6" t="n">
        <v>20</v>
      </c>
      <c r="I16" s="6" t="n">
        <v>19</v>
      </c>
      <c r="J16" s="6" t="n">
        <v>26</v>
      </c>
      <c r="K16" s="6" t="n">
        <v>37</v>
      </c>
      <c r="L16" s="6" t="n">
        <v>21</v>
      </c>
      <c r="M16" s="6" t="n">
        <v>19</v>
      </c>
      <c r="N16" s="6"/>
      <c r="O16" s="6"/>
    </row>
    <row r="17" customFormat="false" ht="10.5" hidden="false" customHeight="true" outlineLevel="0" collapsed="false">
      <c r="A17" s="6" t="s">
        <v>13</v>
      </c>
      <c r="B17" s="38" t="s">
        <v>28</v>
      </c>
      <c r="C17" s="6" t="n">
        <v>41</v>
      </c>
      <c r="D17" s="6" t="n">
        <v>70</v>
      </c>
      <c r="E17" s="6" t="n">
        <v>37</v>
      </c>
      <c r="F17" s="6" t="n">
        <v>36</v>
      </c>
      <c r="G17" s="6" t="n">
        <v>33</v>
      </c>
      <c r="H17" s="6" t="n">
        <v>62</v>
      </c>
      <c r="I17" s="6" t="n">
        <v>38</v>
      </c>
      <c r="J17" s="6" t="n">
        <v>39</v>
      </c>
      <c r="K17" s="6" t="n">
        <v>60</v>
      </c>
      <c r="L17" s="6" t="n">
        <v>23</v>
      </c>
      <c r="M17" s="6" t="n">
        <v>28</v>
      </c>
      <c r="N17" s="6"/>
      <c r="O17" s="6"/>
    </row>
    <row r="18" customFormat="false" ht="10.5" hidden="false" customHeight="true" outlineLevel="0" collapsed="false">
      <c r="A18" s="6" t="s">
        <v>14</v>
      </c>
      <c r="B18" s="38" t="s">
        <v>28</v>
      </c>
      <c r="C18" s="6" t="n">
        <v>15</v>
      </c>
      <c r="D18" s="6" t="n">
        <v>27</v>
      </c>
      <c r="E18" s="6" t="n">
        <v>26</v>
      </c>
      <c r="F18" s="6" t="n">
        <v>22</v>
      </c>
      <c r="G18" s="6" t="n">
        <v>10</v>
      </c>
      <c r="H18" s="6" t="n">
        <v>77</v>
      </c>
      <c r="I18" s="6" t="n">
        <v>65</v>
      </c>
      <c r="J18" s="6" t="n">
        <v>68</v>
      </c>
      <c r="K18" s="6" t="n">
        <v>59</v>
      </c>
      <c r="L18" s="6" t="n">
        <v>61</v>
      </c>
      <c r="M18" s="6" t="n">
        <v>41</v>
      </c>
      <c r="N18" s="6"/>
      <c r="O18" s="6"/>
    </row>
    <row r="19" customFormat="false" ht="10.5" hidden="false" customHeight="true" outlineLevel="0" collapsed="false">
      <c r="A19" s="6" t="s">
        <v>15</v>
      </c>
      <c r="B19" s="38" t="s">
        <v>28</v>
      </c>
      <c r="C19" s="6" t="n">
        <v>4</v>
      </c>
      <c r="D19" s="6" t="n">
        <v>8</v>
      </c>
      <c r="E19" s="6" t="n">
        <v>15</v>
      </c>
      <c r="F19" s="6" t="n">
        <v>9</v>
      </c>
      <c r="G19" s="6" t="n">
        <v>2</v>
      </c>
      <c r="H19" s="6" t="n">
        <v>66</v>
      </c>
      <c r="I19" s="6" t="n">
        <v>27</v>
      </c>
      <c r="J19" s="6" t="n">
        <v>41</v>
      </c>
      <c r="K19" s="6" t="n">
        <v>38</v>
      </c>
      <c r="L19" s="6" t="n">
        <v>48</v>
      </c>
      <c r="M19" s="6" t="n">
        <v>28</v>
      </c>
      <c r="N19" s="6"/>
      <c r="O19" s="6"/>
    </row>
    <row r="20" customFormat="false" ht="6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" hidden="false" customHeight="true" outlineLevel="0" collapsed="false">
      <c r="A21" s="6" t="s">
        <v>16</v>
      </c>
      <c r="B21" s="6" t="n">
        <f aca="false">SUM(B8:B19)</f>
        <v>8</v>
      </c>
      <c r="C21" s="6" t="n">
        <f aca="false">SUM(C8:C19)</f>
        <v>308</v>
      </c>
      <c r="D21" s="6" t="n">
        <f aca="false">SUM(D8:D19)</f>
        <v>257</v>
      </c>
      <c r="E21" s="6" t="n">
        <f aca="false">SUM(E8:E19)</f>
        <v>276</v>
      </c>
      <c r="F21" s="6" t="n">
        <f aca="false">SUM(F8:F19)</f>
        <v>327</v>
      </c>
      <c r="G21" s="6" t="n">
        <f aca="false">SUM(G8:G19)</f>
        <v>234</v>
      </c>
      <c r="H21" s="6" t="n">
        <f aca="false">SUM(H8:H19)</f>
        <v>383</v>
      </c>
      <c r="I21" s="6" t="n">
        <f aca="false">SUM(I8:I19)</f>
        <v>529</v>
      </c>
      <c r="J21" s="6" t="n">
        <f aca="false">SUM(J8:J19)</f>
        <v>594</v>
      </c>
      <c r="K21" s="6" t="n">
        <f aca="false">SUM(K8:K19)</f>
        <v>608</v>
      </c>
      <c r="L21" s="6" t="n">
        <f aca="false">SUM(L8:L19)</f>
        <v>476</v>
      </c>
      <c r="M21" s="6" t="n">
        <f aca="false">SUM(M8:M19)</f>
        <v>485</v>
      </c>
      <c r="N21" s="6"/>
      <c r="O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" hidden="false" customHeight="true" outlineLevel="0" collapsed="false">
      <c r="A23" s="9" t="s">
        <v>2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1.25" hidden="false" customHeight="true" outlineLevel="0" collapsed="false">
      <c r="A24" s="6" t="s">
        <v>4</v>
      </c>
      <c r="B24" s="38" t="s">
        <v>28</v>
      </c>
      <c r="C24" s="38" t="s">
        <v>28</v>
      </c>
      <c r="D24" s="6" t="n">
        <v>134</v>
      </c>
      <c r="E24" s="6" t="n">
        <v>108</v>
      </c>
      <c r="F24" s="6" t="n">
        <v>100</v>
      </c>
      <c r="G24" s="6" t="n">
        <v>115</v>
      </c>
      <c r="H24" s="6" t="n">
        <v>136</v>
      </c>
      <c r="I24" s="6" t="n">
        <v>155</v>
      </c>
      <c r="J24" s="6" t="n">
        <v>174</v>
      </c>
      <c r="K24" s="6" t="n">
        <v>155</v>
      </c>
      <c r="L24" s="6" t="n">
        <v>121</v>
      </c>
      <c r="M24" s="6" t="n">
        <v>116</v>
      </c>
      <c r="N24" s="6"/>
      <c r="O24" s="6"/>
    </row>
    <row r="25" customFormat="false" ht="11.25" hidden="false" customHeight="true" outlineLevel="0" collapsed="false">
      <c r="A25" s="6" t="s">
        <v>5</v>
      </c>
      <c r="B25" s="38" t="s">
        <v>28</v>
      </c>
      <c r="C25" s="38" t="s">
        <v>28</v>
      </c>
      <c r="D25" s="6" t="n">
        <v>114</v>
      </c>
      <c r="E25" s="6" t="n">
        <v>115</v>
      </c>
      <c r="F25" s="6" t="n">
        <v>108</v>
      </c>
      <c r="G25" s="6" t="n">
        <v>86</v>
      </c>
      <c r="H25" s="6" t="n">
        <v>154</v>
      </c>
      <c r="I25" s="6" t="n">
        <v>129</v>
      </c>
      <c r="J25" s="6" t="n">
        <v>130</v>
      </c>
      <c r="K25" s="6" t="n">
        <v>110</v>
      </c>
      <c r="L25" s="6" t="n">
        <v>129</v>
      </c>
      <c r="M25" s="6" t="n">
        <v>105</v>
      </c>
      <c r="N25" s="6"/>
      <c r="O25" s="6"/>
    </row>
    <row r="26" customFormat="false" ht="11.25" hidden="false" customHeight="true" outlineLevel="0" collapsed="false">
      <c r="A26" s="6" t="s">
        <v>6</v>
      </c>
      <c r="B26" s="38" t="s">
        <v>28</v>
      </c>
      <c r="C26" s="38" t="s">
        <v>28</v>
      </c>
      <c r="D26" s="6" t="n">
        <v>117</v>
      </c>
      <c r="E26" s="6" t="n">
        <v>92</v>
      </c>
      <c r="F26" s="6" t="n">
        <v>115</v>
      </c>
      <c r="G26" s="6" t="n">
        <v>138</v>
      </c>
      <c r="H26" s="6" t="n">
        <v>138</v>
      </c>
      <c r="I26" s="6" t="n">
        <v>120</v>
      </c>
      <c r="J26" s="6" t="n">
        <v>148</v>
      </c>
      <c r="K26" s="6" t="n">
        <v>105</v>
      </c>
      <c r="L26" s="6" t="n">
        <v>129</v>
      </c>
      <c r="M26" s="6" t="n">
        <v>77</v>
      </c>
      <c r="N26" s="6"/>
      <c r="O26" s="6"/>
    </row>
    <row r="27" customFormat="false" ht="11.25" hidden="false" customHeight="true" outlineLevel="0" collapsed="false">
      <c r="A27" s="6" t="s">
        <v>7</v>
      </c>
      <c r="B27" s="38" t="s">
        <v>28</v>
      </c>
      <c r="C27" s="38" t="s">
        <v>28</v>
      </c>
      <c r="D27" s="6" t="n">
        <v>127</v>
      </c>
      <c r="E27" s="6" t="n">
        <v>127</v>
      </c>
      <c r="F27" s="6" t="n">
        <v>119</v>
      </c>
      <c r="G27" s="6" t="n">
        <v>128</v>
      </c>
      <c r="H27" s="6" t="n">
        <v>117</v>
      </c>
      <c r="I27" s="6" t="n">
        <v>107</v>
      </c>
      <c r="J27" s="6" t="n">
        <v>116</v>
      </c>
      <c r="K27" s="6" t="n">
        <v>116</v>
      </c>
      <c r="L27" s="6" t="n">
        <v>109</v>
      </c>
      <c r="M27" s="6" t="n">
        <v>102</v>
      </c>
      <c r="N27" s="6"/>
      <c r="O27" s="6"/>
    </row>
    <row r="28" customFormat="false" ht="11.25" hidden="false" customHeight="true" outlineLevel="0" collapsed="false">
      <c r="A28" s="6" t="s">
        <v>8</v>
      </c>
      <c r="B28" s="38" t="s">
        <v>28</v>
      </c>
      <c r="C28" s="38" t="s">
        <v>28</v>
      </c>
      <c r="D28" s="6" t="n">
        <v>128</v>
      </c>
      <c r="E28" s="6" t="n">
        <v>85</v>
      </c>
      <c r="F28" s="6" t="n">
        <v>91</v>
      </c>
      <c r="G28" s="6" t="n">
        <v>111</v>
      </c>
      <c r="H28" s="6" t="n">
        <v>82</v>
      </c>
      <c r="I28" s="6" t="n">
        <v>71</v>
      </c>
      <c r="J28" s="6" t="n">
        <v>77</v>
      </c>
      <c r="K28" s="6" t="n">
        <v>92</v>
      </c>
      <c r="L28" s="6" t="n">
        <v>78</v>
      </c>
      <c r="M28" s="6" t="n">
        <v>76</v>
      </c>
      <c r="N28" s="6"/>
      <c r="O28" s="6"/>
    </row>
    <row r="29" customFormat="false" ht="11.25" hidden="false" customHeight="true" outlineLevel="0" collapsed="false">
      <c r="A29" s="6" t="s">
        <v>9</v>
      </c>
      <c r="B29" s="38" t="s">
        <v>28</v>
      </c>
      <c r="C29" s="38" t="s">
        <v>28</v>
      </c>
      <c r="D29" s="6" t="n">
        <v>67</v>
      </c>
      <c r="E29" s="6" t="n">
        <v>40</v>
      </c>
      <c r="F29" s="6" t="n">
        <v>57</v>
      </c>
      <c r="G29" s="6" t="n">
        <v>49</v>
      </c>
      <c r="H29" s="6" t="n">
        <v>43</v>
      </c>
      <c r="I29" s="6" t="n">
        <v>39</v>
      </c>
      <c r="J29" s="6" t="n">
        <v>33</v>
      </c>
      <c r="K29" s="6" t="n">
        <v>38</v>
      </c>
      <c r="L29" s="6" t="n">
        <v>41</v>
      </c>
      <c r="M29" s="6" t="n">
        <v>45</v>
      </c>
      <c r="N29" s="6"/>
      <c r="O29" s="6"/>
    </row>
    <row r="30" customFormat="false" ht="11.25" hidden="false" customHeight="true" outlineLevel="0" collapsed="false">
      <c r="A30" s="6" t="s">
        <v>10</v>
      </c>
      <c r="B30" s="38" t="s">
        <v>28</v>
      </c>
      <c r="C30" s="38" t="s">
        <v>28</v>
      </c>
      <c r="D30" s="6" t="n">
        <v>22</v>
      </c>
      <c r="E30" s="6" t="n">
        <v>23</v>
      </c>
      <c r="F30" s="6" t="n">
        <v>17</v>
      </c>
      <c r="G30" s="6" t="n">
        <v>15</v>
      </c>
      <c r="H30" s="6" t="n">
        <v>11</v>
      </c>
      <c r="I30" s="6" t="n">
        <v>12</v>
      </c>
      <c r="J30" s="6" t="n">
        <v>19</v>
      </c>
      <c r="K30" s="6" t="n">
        <v>8</v>
      </c>
      <c r="L30" s="6" t="n">
        <v>18</v>
      </c>
      <c r="M30" s="6" t="n">
        <v>23</v>
      </c>
      <c r="N30" s="6"/>
      <c r="O30" s="6"/>
    </row>
    <row r="31" customFormat="false" ht="11.25" hidden="false" customHeight="true" outlineLevel="0" collapsed="false">
      <c r="A31" s="6" t="s">
        <v>11</v>
      </c>
      <c r="B31" s="38" t="s">
        <v>28</v>
      </c>
      <c r="C31" s="38" t="s">
        <v>28</v>
      </c>
      <c r="D31" s="6" t="n">
        <v>19</v>
      </c>
      <c r="E31" s="6" t="n">
        <v>26</v>
      </c>
      <c r="F31" s="6" t="n">
        <v>11</v>
      </c>
      <c r="G31" s="6" t="n">
        <v>11</v>
      </c>
      <c r="H31" s="6" t="n">
        <v>8</v>
      </c>
      <c r="I31" s="6" t="n">
        <v>5</v>
      </c>
      <c r="J31" s="6" t="n">
        <v>8</v>
      </c>
      <c r="K31" s="6" t="n">
        <v>4</v>
      </c>
      <c r="L31" s="6" t="n">
        <v>6</v>
      </c>
      <c r="M31" s="6" t="n">
        <v>1</v>
      </c>
      <c r="N31" s="6"/>
      <c r="O31" s="6"/>
    </row>
    <row r="32" customFormat="false" ht="11.25" hidden="false" customHeight="true" outlineLevel="0" collapsed="false">
      <c r="A32" s="6" t="s">
        <v>12</v>
      </c>
      <c r="B32" s="38" t="s">
        <v>28</v>
      </c>
      <c r="C32" s="38" t="s">
        <v>28</v>
      </c>
      <c r="D32" s="6" t="n">
        <v>21</v>
      </c>
      <c r="E32" s="6" t="n">
        <v>18</v>
      </c>
      <c r="F32" s="6" t="n">
        <v>13</v>
      </c>
      <c r="G32" s="6" t="n">
        <v>9</v>
      </c>
      <c r="H32" s="6" t="n">
        <v>18</v>
      </c>
      <c r="I32" s="6" t="n">
        <v>4</v>
      </c>
      <c r="J32" s="6" t="n">
        <v>6</v>
      </c>
      <c r="K32" s="6" t="n">
        <v>24</v>
      </c>
      <c r="L32" s="6" t="n">
        <v>12</v>
      </c>
      <c r="M32" s="6" t="n">
        <v>15</v>
      </c>
      <c r="N32" s="6"/>
      <c r="O32" s="6"/>
    </row>
    <row r="33" customFormat="false" ht="11.25" hidden="false" customHeight="true" outlineLevel="0" collapsed="false">
      <c r="A33" s="6" t="s">
        <v>13</v>
      </c>
      <c r="B33" s="38" t="s">
        <v>28</v>
      </c>
      <c r="C33" s="38" t="s">
        <v>28</v>
      </c>
      <c r="D33" s="6" t="n">
        <v>39</v>
      </c>
      <c r="E33" s="6" t="n">
        <v>30</v>
      </c>
      <c r="F33" s="6" t="n">
        <v>22</v>
      </c>
      <c r="G33" s="6" t="n">
        <v>27</v>
      </c>
      <c r="H33" s="6" t="n">
        <v>33</v>
      </c>
      <c r="I33" s="6" t="n">
        <v>12</v>
      </c>
      <c r="J33" s="6" t="n">
        <v>25</v>
      </c>
      <c r="K33" s="6" t="n">
        <v>31</v>
      </c>
      <c r="L33" s="6" t="n">
        <v>27</v>
      </c>
      <c r="M33" s="6" t="n">
        <v>23</v>
      </c>
      <c r="N33" s="6"/>
      <c r="O33" s="6"/>
    </row>
    <row r="34" customFormat="false" ht="11.25" hidden="false" customHeight="true" outlineLevel="0" collapsed="false">
      <c r="A34" s="6" t="s">
        <v>14</v>
      </c>
      <c r="B34" s="38" t="s">
        <v>28</v>
      </c>
      <c r="C34" s="38" t="s">
        <v>28</v>
      </c>
      <c r="D34" s="6" t="n">
        <v>49</v>
      </c>
      <c r="E34" s="6" t="n">
        <v>59</v>
      </c>
      <c r="F34" s="6" t="n">
        <v>53</v>
      </c>
      <c r="G34" s="6" t="n">
        <v>53</v>
      </c>
      <c r="H34" s="6" t="n">
        <v>57</v>
      </c>
      <c r="I34" s="6" t="n">
        <v>56</v>
      </c>
      <c r="J34" s="6" t="n">
        <v>71</v>
      </c>
      <c r="K34" s="6" t="n">
        <v>82</v>
      </c>
      <c r="L34" s="6" t="n">
        <v>70</v>
      </c>
      <c r="M34" s="6" t="n">
        <v>47</v>
      </c>
      <c r="N34" s="6"/>
      <c r="O34" s="6"/>
    </row>
    <row r="35" customFormat="false" ht="11.25" hidden="false" customHeight="true" outlineLevel="0" collapsed="false">
      <c r="A35" s="6" t="s">
        <v>15</v>
      </c>
      <c r="B35" s="38" t="s">
        <v>28</v>
      </c>
      <c r="C35" s="38" t="s">
        <v>28</v>
      </c>
      <c r="D35" s="6" t="n">
        <v>61</v>
      </c>
      <c r="E35" s="6" t="n">
        <v>73</v>
      </c>
      <c r="F35" s="6" t="n">
        <v>90</v>
      </c>
      <c r="G35" s="6" t="n">
        <v>87</v>
      </c>
      <c r="H35" s="6" t="n">
        <v>118</v>
      </c>
      <c r="I35" s="6" t="n">
        <v>119</v>
      </c>
      <c r="J35" s="6" t="n">
        <v>131</v>
      </c>
      <c r="K35" s="6" t="n">
        <v>129</v>
      </c>
      <c r="L35" s="6" t="n">
        <v>95</v>
      </c>
      <c r="M35" s="6" t="n">
        <v>61</v>
      </c>
      <c r="N35" s="6"/>
      <c r="O35" s="6"/>
    </row>
    <row r="36" customFormat="false" ht="5.25" hidden="false" customHeight="true" outlineLevel="0" collapsed="false">
      <c r="A36" s="6" t="s">
        <v>18</v>
      </c>
      <c r="B36" s="10"/>
      <c r="C36" s="10"/>
      <c r="D36" s="10"/>
      <c r="E36" s="6"/>
      <c r="F36" s="6"/>
      <c r="G36" s="6"/>
      <c r="H36" s="10"/>
      <c r="I36" s="6"/>
      <c r="J36" s="39"/>
      <c r="K36" s="6"/>
      <c r="L36" s="10"/>
      <c r="M36" s="6"/>
      <c r="N36" s="6"/>
      <c r="O36" s="6"/>
    </row>
    <row r="37" customFormat="false" ht="12" hidden="false" customHeight="true" outlineLevel="0" collapsed="false">
      <c r="A37" s="6" t="s">
        <v>16</v>
      </c>
      <c r="B37" s="38" t="s">
        <v>28</v>
      </c>
      <c r="C37" s="38" t="s">
        <v>28</v>
      </c>
      <c r="D37" s="6" t="n">
        <f aca="false">SUM(D24:D35)</f>
        <v>898</v>
      </c>
      <c r="E37" s="6" t="n">
        <f aca="false">SUM(E24:E35)</f>
        <v>796</v>
      </c>
      <c r="F37" s="6" t="n">
        <f aca="false">SUM(F24:F35)</f>
        <v>796</v>
      </c>
      <c r="G37" s="6" t="n">
        <f aca="false">SUM(G24:G35)</f>
        <v>829</v>
      </c>
      <c r="H37" s="6" t="n">
        <f aca="false">SUM(H24:H35)</f>
        <v>915</v>
      </c>
      <c r="I37" s="6" t="n">
        <f aca="false">SUM(I24:I35)</f>
        <v>829</v>
      </c>
      <c r="J37" s="6" t="n">
        <f aca="false">SUM(J24:J35)</f>
        <v>938</v>
      </c>
      <c r="K37" s="6" t="n">
        <f aca="false">SUM(K24:K35)</f>
        <v>894</v>
      </c>
      <c r="L37" s="6" t="n">
        <f aca="false">SUM(L24:L35)</f>
        <v>835</v>
      </c>
      <c r="M37" s="6" t="n">
        <f aca="false">SUM(M24:M35)</f>
        <v>691</v>
      </c>
      <c r="N37" s="6"/>
      <c r="O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" hidden="false" customHeight="true" outlineLevel="0" collapsed="false">
      <c r="A39" s="9" t="s">
        <v>20</v>
      </c>
      <c r="B39" s="10"/>
      <c r="C39" s="10"/>
      <c r="D39" s="10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0.5" hidden="false" customHeight="true" outlineLevel="0" collapsed="false">
      <c r="A40" s="6" t="s">
        <v>4</v>
      </c>
      <c r="B40" s="6" t="e">
        <f aca="false">B8+B24</f>
        <v>#VALUE!</v>
      </c>
      <c r="C40" s="38" t="s">
        <v>28</v>
      </c>
      <c r="D40" s="6" t="n">
        <f aca="false">D8+D24</f>
        <v>135</v>
      </c>
      <c r="E40" s="6" t="n">
        <f aca="false">E8+E24</f>
        <v>111</v>
      </c>
      <c r="F40" s="6" t="n">
        <f aca="false">F8+F24</f>
        <v>106</v>
      </c>
      <c r="G40" s="6" t="e">
        <f aca="false">G8+G24</f>
        <v>#VALUE!</v>
      </c>
      <c r="H40" s="6" t="e">
        <f aca="false">H8+H24</f>
        <v>#VALUE!</v>
      </c>
      <c r="I40" s="6" t="n">
        <f aca="false">I8+I24</f>
        <v>174</v>
      </c>
      <c r="J40" s="6" t="n">
        <f aca="false">J8+J24</f>
        <v>189</v>
      </c>
      <c r="K40" s="6" t="n">
        <f aca="false">K8+K24</f>
        <v>169</v>
      </c>
      <c r="L40" s="6" t="n">
        <f aca="false">L8+L24</f>
        <v>146</v>
      </c>
      <c r="M40" s="6" t="n">
        <f aca="false">M8+M24</f>
        <v>133</v>
      </c>
      <c r="N40" s="6"/>
      <c r="O40" s="6"/>
    </row>
    <row r="41" customFormat="false" ht="10.5" hidden="false" customHeight="true" outlineLevel="0" collapsed="false">
      <c r="A41" s="6" t="s">
        <v>5</v>
      </c>
      <c r="B41" s="38" t="s">
        <v>28</v>
      </c>
      <c r="C41" s="38" t="s">
        <v>28</v>
      </c>
      <c r="D41" s="6" t="e">
        <f aca="false">D9+D25</f>
        <v>#VALUE!</v>
      </c>
      <c r="E41" s="6" t="e">
        <f aca="false">E9+E25</f>
        <v>#VALUE!</v>
      </c>
      <c r="F41" s="6" t="e">
        <f aca="false">F9+F25</f>
        <v>#VALUE!</v>
      </c>
      <c r="G41" s="6" t="e">
        <f aca="false">G9+G25</f>
        <v>#VALUE!</v>
      </c>
      <c r="H41" s="6" t="e">
        <f aca="false">H9+H25</f>
        <v>#VALUE!</v>
      </c>
      <c r="I41" s="6" t="n">
        <f aca="false">I9+I25</f>
        <v>138</v>
      </c>
      <c r="J41" s="6" t="n">
        <f aca="false">J9+J25</f>
        <v>137</v>
      </c>
      <c r="K41" s="6" t="n">
        <f aca="false">K9+K25</f>
        <v>122</v>
      </c>
      <c r="L41" s="6" t="n">
        <f aca="false">L9+L25</f>
        <v>144</v>
      </c>
      <c r="M41" s="6" t="n">
        <f aca="false">M9+M25</f>
        <v>119</v>
      </c>
      <c r="N41" s="6"/>
      <c r="O41" s="6"/>
    </row>
    <row r="42" customFormat="false" ht="10.5" hidden="false" customHeight="true" outlineLevel="0" collapsed="false">
      <c r="A42" s="6" t="s">
        <v>6</v>
      </c>
      <c r="B42" s="6" t="e">
        <f aca="false">B10+B26</f>
        <v>#VALUE!</v>
      </c>
      <c r="C42" s="38" t="s">
        <v>28</v>
      </c>
      <c r="D42" s="6" t="e">
        <f aca="false">D10+D26</f>
        <v>#VALUE!</v>
      </c>
      <c r="E42" s="6" t="e">
        <f aca="false">E10+E26</f>
        <v>#VALUE!</v>
      </c>
      <c r="F42" s="6" t="e">
        <f aca="false">F10+F26</f>
        <v>#VALUE!</v>
      </c>
      <c r="G42" s="6" t="e">
        <f aca="false">G10+G26</f>
        <v>#VALUE!</v>
      </c>
      <c r="H42" s="6" t="e">
        <f aca="false">H10+H26</f>
        <v>#VALUE!</v>
      </c>
      <c r="I42" s="6" t="n">
        <f aca="false">I10+I26</f>
        <v>124</v>
      </c>
      <c r="J42" s="6" t="n">
        <f aca="false">J10+J26</f>
        <v>159</v>
      </c>
      <c r="K42" s="6" t="n">
        <f aca="false">K10+K26</f>
        <v>116</v>
      </c>
      <c r="L42" s="6" t="n">
        <f aca="false">L10+L26</f>
        <v>149</v>
      </c>
      <c r="M42" s="6" t="n">
        <f aca="false">M10+M26</f>
        <v>111</v>
      </c>
      <c r="N42" s="6"/>
      <c r="O42" s="6"/>
    </row>
    <row r="43" customFormat="false" ht="10.5" hidden="false" customHeight="true" outlineLevel="0" collapsed="false">
      <c r="A43" s="6" t="s">
        <v>7</v>
      </c>
      <c r="B43" s="6" t="e">
        <f aca="false">B11+B27</f>
        <v>#VALUE!</v>
      </c>
      <c r="C43" s="38" t="s">
        <v>28</v>
      </c>
      <c r="D43" s="6" t="e">
        <f aca="false">D11+D27</f>
        <v>#VALUE!</v>
      </c>
      <c r="E43" s="6" t="e">
        <f aca="false">E11+E27</f>
        <v>#VALUE!</v>
      </c>
      <c r="F43" s="6" t="e">
        <f aca="false">F11+F27</f>
        <v>#VALUE!</v>
      </c>
      <c r="G43" s="6" t="e">
        <f aca="false">G11+G27</f>
        <v>#VALUE!</v>
      </c>
      <c r="H43" s="6" t="e">
        <f aca="false">H11+H27</f>
        <v>#VALUE!</v>
      </c>
      <c r="I43" s="6" t="n">
        <f aca="false">I11+I27</f>
        <v>140</v>
      </c>
      <c r="J43" s="6" t="n">
        <f aca="false">J11+J27</f>
        <v>145</v>
      </c>
      <c r="K43" s="6" t="n">
        <f aca="false">K11+K27</f>
        <v>141</v>
      </c>
      <c r="L43" s="6" t="n">
        <f aca="false">L11+L27</f>
        <v>136</v>
      </c>
      <c r="M43" s="6" t="n">
        <f aca="false">M11+M27</f>
        <v>121</v>
      </c>
      <c r="N43" s="6"/>
      <c r="O43" s="6"/>
    </row>
    <row r="44" customFormat="false" ht="10.5" hidden="false" customHeight="true" outlineLevel="0" collapsed="false">
      <c r="A44" s="6" t="s">
        <v>8</v>
      </c>
      <c r="B44" s="6" t="e">
        <f aca="false">B12+B28</f>
        <v>#VALUE!</v>
      </c>
      <c r="C44" s="38" t="s">
        <v>28</v>
      </c>
      <c r="D44" s="6" t="e">
        <f aca="false">D12+D28</f>
        <v>#VALUE!</v>
      </c>
      <c r="E44" s="6" t="e">
        <f aca="false">E12+E28</f>
        <v>#VALUE!</v>
      </c>
      <c r="F44" s="6" t="e">
        <f aca="false">F12+F28</f>
        <v>#VALUE!</v>
      </c>
      <c r="G44" s="6" t="n">
        <f aca="false">G12+G28</f>
        <v>112</v>
      </c>
      <c r="H44" s="6" t="n">
        <f aca="false">H12+H28</f>
        <v>83</v>
      </c>
      <c r="I44" s="6" t="n">
        <f aca="false">I12+I28</f>
        <v>167</v>
      </c>
      <c r="J44" s="6" t="n">
        <f aca="false">J12+J28</f>
        <v>162</v>
      </c>
      <c r="K44" s="6" t="n">
        <f aca="false">K12+K28</f>
        <v>149</v>
      </c>
      <c r="L44" s="6" t="n">
        <f aca="false">L12+L28</f>
        <v>140</v>
      </c>
      <c r="M44" s="6" t="n">
        <f aca="false">M12+M28</f>
        <v>149</v>
      </c>
      <c r="N44" s="6"/>
      <c r="O44" s="6"/>
    </row>
    <row r="45" customFormat="false" ht="10.5" hidden="false" customHeight="true" outlineLevel="0" collapsed="false">
      <c r="A45" s="6" t="s">
        <v>9</v>
      </c>
      <c r="B45" s="6" t="e">
        <f aca="false">B13+B29</f>
        <v>#VALUE!</v>
      </c>
      <c r="C45" s="6" t="e">
        <f aca="false">C13+C29</f>
        <v>#VALUE!</v>
      </c>
      <c r="D45" s="6" t="n">
        <f aca="false">D13+D29</f>
        <v>84</v>
      </c>
      <c r="E45" s="6" t="n">
        <f aca="false">E13+E29</f>
        <v>90</v>
      </c>
      <c r="F45" s="6" t="n">
        <f aca="false">F13+F29</f>
        <v>85</v>
      </c>
      <c r="G45" s="6" t="n">
        <f aca="false">G13+G29</f>
        <v>69</v>
      </c>
      <c r="H45" s="6" t="n">
        <f aca="false">H13+H29</f>
        <v>92</v>
      </c>
      <c r="I45" s="6" t="n">
        <f aca="false">I13+I29</f>
        <v>145</v>
      </c>
      <c r="J45" s="6" t="n">
        <f aca="false">J13+J29</f>
        <v>162</v>
      </c>
      <c r="K45" s="6" t="n">
        <f aca="false">K13+K29</f>
        <v>154</v>
      </c>
      <c r="L45" s="6" t="n">
        <f aca="false">L13+L29</f>
        <v>115</v>
      </c>
      <c r="M45" s="6" t="n">
        <f aca="false">M13+M29</f>
        <v>154</v>
      </c>
      <c r="N45" s="6"/>
      <c r="O45" s="6"/>
    </row>
    <row r="46" customFormat="false" ht="10.5" hidden="false" customHeight="true" outlineLevel="0" collapsed="false">
      <c r="A46" s="6" t="s">
        <v>10</v>
      </c>
      <c r="B46" s="38" t="s">
        <v>28</v>
      </c>
      <c r="C46" s="6" t="e">
        <f aca="false">C14+C30</f>
        <v>#VALUE!</v>
      </c>
      <c r="D46" s="6" t="n">
        <f aca="false">D14+D30</f>
        <v>101</v>
      </c>
      <c r="E46" s="6" t="n">
        <f aca="false">E14+E30</f>
        <v>112</v>
      </c>
      <c r="F46" s="6" t="n">
        <f aca="false">F14+F30</f>
        <v>130</v>
      </c>
      <c r="G46" s="6" t="n">
        <f aca="false">G14+G30</f>
        <v>103</v>
      </c>
      <c r="H46" s="6" t="n">
        <f aca="false">H14+H30</f>
        <v>85</v>
      </c>
      <c r="I46" s="6" t="n">
        <f aca="false">I14+I30</f>
        <v>92</v>
      </c>
      <c r="J46" s="6" t="n">
        <f aca="false">J14+J30</f>
        <v>113</v>
      </c>
      <c r="K46" s="6" t="n">
        <f aca="false">K14+K30</f>
        <v>119</v>
      </c>
      <c r="L46" s="6" t="n">
        <f aca="false">L14+L30</f>
        <v>84</v>
      </c>
      <c r="M46" s="6" t="n">
        <f aca="false">M14+M30</f>
        <v>91</v>
      </c>
      <c r="N46" s="6"/>
      <c r="O46" s="6"/>
    </row>
    <row r="47" customFormat="false" ht="10.5" hidden="false" customHeight="true" outlineLevel="0" collapsed="false">
      <c r="A47" s="6" t="s">
        <v>11</v>
      </c>
      <c r="B47" s="38" t="s">
        <v>28</v>
      </c>
      <c r="C47" s="6" t="e">
        <f aca="false">C15+C31</f>
        <v>#VALUE!</v>
      </c>
      <c r="D47" s="6" t="n">
        <f aca="false">D15+D31</f>
        <v>45</v>
      </c>
      <c r="E47" s="6" t="n">
        <f aca="false">E15+E31</f>
        <v>57</v>
      </c>
      <c r="F47" s="6" t="n">
        <f aca="false">F15+F31</f>
        <v>83</v>
      </c>
      <c r="G47" s="6" t="n">
        <f aca="false">G15+G31</f>
        <v>59</v>
      </c>
      <c r="H47" s="6" t="n">
        <f aca="false">H15+H31</f>
        <v>42</v>
      </c>
      <c r="I47" s="6" t="n">
        <f aca="false">I15+I31</f>
        <v>38</v>
      </c>
      <c r="J47" s="6" t="n">
        <f aca="false">J15+J31</f>
        <v>58</v>
      </c>
      <c r="K47" s="6" t="n">
        <f aca="false">K15+K31</f>
        <v>72</v>
      </c>
      <c r="L47" s="6" t="n">
        <f aca="false">L15+L31</f>
        <v>40</v>
      </c>
      <c r="M47" s="6" t="n">
        <f aca="false">M15+M31</f>
        <v>36</v>
      </c>
      <c r="N47" s="6"/>
      <c r="O47" s="6"/>
    </row>
    <row r="48" customFormat="false" ht="10.5" hidden="false" customHeight="true" outlineLevel="0" collapsed="false">
      <c r="A48" s="6" t="s">
        <v>12</v>
      </c>
      <c r="B48" s="38" t="s">
        <v>28</v>
      </c>
      <c r="C48" s="6" t="e">
        <f aca="false">C16+C32</f>
        <v>#VALUE!</v>
      </c>
      <c r="D48" s="6" t="n">
        <f aca="false">D16+D32</f>
        <v>50</v>
      </c>
      <c r="E48" s="6" t="n">
        <f aca="false">E16+E32</f>
        <v>43</v>
      </c>
      <c r="F48" s="6" t="n">
        <f aca="false">F16+F32</f>
        <v>54</v>
      </c>
      <c r="G48" s="6" t="n">
        <f aca="false">G16+G32</f>
        <v>41</v>
      </c>
      <c r="H48" s="6" t="n">
        <f aca="false">H16+H32</f>
        <v>38</v>
      </c>
      <c r="I48" s="6" t="n">
        <f aca="false">I16+I32</f>
        <v>23</v>
      </c>
      <c r="J48" s="6" t="n">
        <f aca="false">J16+J32</f>
        <v>32</v>
      </c>
      <c r="K48" s="6" t="n">
        <f aca="false">K16+K32</f>
        <v>61</v>
      </c>
      <c r="L48" s="6" t="n">
        <f aca="false">L16+L32</f>
        <v>33</v>
      </c>
      <c r="M48" s="6" t="n">
        <f aca="false">M16+M32</f>
        <v>34</v>
      </c>
      <c r="N48" s="6"/>
      <c r="O48" s="6"/>
    </row>
    <row r="49" customFormat="false" ht="10.5" hidden="false" customHeight="true" outlineLevel="0" collapsed="false">
      <c r="A49" s="6" t="s">
        <v>13</v>
      </c>
      <c r="B49" s="38" t="s">
        <v>28</v>
      </c>
      <c r="C49" s="6" t="e">
        <f aca="false">C17+C33</f>
        <v>#VALUE!</v>
      </c>
      <c r="D49" s="6" t="n">
        <f aca="false">D17+D33</f>
        <v>109</v>
      </c>
      <c r="E49" s="6" t="n">
        <f aca="false">E17+E33</f>
        <v>67</v>
      </c>
      <c r="F49" s="6" t="n">
        <f aca="false">F17+F33</f>
        <v>58</v>
      </c>
      <c r="G49" s="6" t="n">
        <f aca="false">G17+G33</f>
        <v>60</v>
      </c>
      <c r="H49" s="6" t="n">
        <f aca="false">H17+H33</f>
        <v>95</v>
      </c>
      <c r="I49" s="6" t="n">
        <f aca="false">I17+I33</f>
        <v>50</v>
      </c>
      <c r="J49" s="6" t="n">
        <f aca="false">J17+J33</f>
        <v>64</v>
      </c>
      <c r="K49" s="6" t="n">
        <f aca="false">K17+K33</f>
        <v>91</v>
      </c>
      <c r="L49" s="6" t="n">
        <f aca="false">L17+L33</f>
        <v>50</v>
      </c>
      <c r="M49" s="6" t="n">
        <f aca="false">M17+M33</f>
        <v>51</v>
      </c>
      <c r="N49" s="6"/>
      <c r="O49" s="6"/>
    </row>
    <row r="50" customFormat="false" ht="10.5" hidden="false" customHeight="true" outlineLevel="0" collapsed="false">
      <c r="A50" s="6" t="s">
        <v>14</v>
      </c>
      <c r="B50" s="38" t="s">
        <v>28</v>
      </c>
      <c r="C50" s="6" t="e">
        <f aca="false">C18+C34</f>
        <v>#VALUE!</v>
      </c>
      <c r="D50" s="6" t="n">
        <f aca="false">D18+D34</f>
        <v>76</v>
      </c>
      <c r="E50" s="6" t="n">
        <f aca="false">E18+E34</f>
        <v>85</v>
      </c>
      <c r="F50" s="6" t="n">
        <f aca="false">F18+F34</f>
        <v>75</v>
      </c>
      <c r="G50" s="6" t="n">
        <f aca="false">G18+G34</f>
        <v>63</v>
      </c>
      <c r="H50" s="6" t="n">
        <f aca="false">H18+H34</f>
        <v>134</v>
      </c>
      <c r="I50" s="6" t="n">
        <f aca="false">I18+I34</f>
        <v>121</v>
      </c>
      <c r="J50" s="6" t="n">
        <f aca="false">J18+J34</f>
        <v>139</v>
      </c>
      <c r="K50" s="6" t="n">
        <f aca="false">K18+K34</f>
        <v>141</v>
      </c>
      <c r="L50" s="6" t="n">
        <f aca="false">L18+L34</f>
        <v>131</v>
      </c>
      <c r="M50" s="6" t="n">
        <f aca="false">M18+M34</f>
        <v>88</v>
      </c>
      <c r="N50" s="6"/>
      <c r="O50" s="6"/>
    </row>
    <row r="51" customFormat="false" ht="10.5" hidden="false" customHeight="true" outlineLevel="0" collapsed="false">
      <c r="A51" s="6" t="s">
        <v>15</v>
      </c>
      <c r="B51" s="38" t="s">
        <v>28</v>
      </c>
      <c r="C51" s="6" t="e">
        <f aca="false">C19+C35</f>
        <v>#VALUE!</v>
      </c>
      <c r="D51" s="6" t="n">
        <f aca="false">D19+D35</f>
        <v>69</v>
      </c>
      <c r="E51" s="6" t="n">
        <f aca="false">E19+E35</f>
        <v>88</v>
      </c>
      <c r="F51" s="6" t="n">
        <f aca="false">F19+F35</f>
        <v>99</v>
      </c>
      <c r="G51" s="6" t="n">
        <f aca="false">G19+G35</f>
        <v>89</v>
      </c>
      <c r="H51" s="6" t="n">
        <f aca="false">H19+H35</f>
        <v>184</v>
      </c>
      <c r="I51" s="6" t="n">
        <f aca="false">I19+I35</f>
        <v>146</v>
      </c>
      <c r="J51" s="6" t="n">
        <f aca="false">J19+J35</f>
        <v>172</v>
      </c>
      <c r="K51" s="6" t="n">
        <f aca="false">K19+K35</f>
        <v>167</v>
      </c>
      <c r="L51" s="6" t="n">
        <f aca="false">L19+L35</f>
        <v>143</v>
      </c>
      <c r="M51" s="6" t="n">
        <f aca="false">M19+M35</f>
        <v>89</v>
      </c>
      <c r="N51" s="6"/>
      <c r="O51" s="6"/>
    </row>
    <row r="52" customFormat="false" ht="5.2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" hidden="false" customHeight="true" outlineLevel="0" collapsed="false">
      <c r="A53" s="12" t="s">
        <v>16</v>
      </c>
      <c r="B53" s="13" t="e">
        <f aca="false">B37+B21</f>
        <v>#VALUE!</v>
      </c>
      <c r="C53" s="13" t="e">
        <f aca="false">C37+C21</f>
        <v>#VALUE!</v>
      </c>
      <c r="D53" s="13" t="n">
        <f aca="false">D37+D21</f>
        <v>1155</v>
      </c>
      <c r="E53" s="13" t="n">
        <f aca="false">E37+E21</f>
        <v>1072</v>
      </c>
      <c r="F53" s="13" t="n">
        <f aca="false">F37+F21</f>
        <v>1123</v>
      </c>
      <c r="G53" s="13" t="n">
        <f aca="false">G37+G21</f>
        <v>1063</v>
      </c>
      <c r="H53" s="13" t="n">
        <f aca="false">H37+H21</f>
        <v>1298</v>
      </c>
      <c r="I53" s="13" t="n">
        <f aca="false">I37+I21</f>
        <v>1358</v>
      </c>
      <c r="J53" s="13" t="n">
        <f aca="false">J37+J21</f>
        <v>1532</v>
      </c>
      <c r="K53" s="13" t="n">
        <f aca="false">K37+K21</f>
        <v>1502</v>
      </c>
      <c r="L53" s="13" t="n">
        <f aca="false">L37+L21</f>
        <v>1311</v>
      </c>
      <c r="M53" s="13" t="n">
        <f aca="false">M37+M21</f>
        <v>1176</v>
      </c>
      <c r="N53" s="6"/>
      <c r="O53" s="6"/>
    </row>
    <row r="54" customFormat="false" ht="3.95" hidden="false" customHeight="tru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6"/>
      <c r="O54" s="6"/>
    </row>
    <row r="55" customFormat="false" ht="14.2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6"/>
      <c r="O55" s="6"/>
    </row>
    <row r="56" customFormat="false" ht="15" hidden="false" customHeight="false" outlineLevel="0" collapsed="false">
      <c r="A56" s="1" t="s">
        <v>3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7.1" hidden="false" customHeight="true" outlineLevel="0" collapsed="false">
      <c r="A57" s="23" t="s">
        <v>1</v>
      </c>
      <c r="B57" s="18" t="n">
        <v>1990</v>
      </c>
      <c r="C57" s="18" t="n">
        <v>1991</v>
      </c>
      <c r="D57" s="18" t="n">
        <v>1992</v>
      </c>
      <c r="E57" s="18" t="n">
        <v>1993</v>
      </c>
      <c r="F57" s="18" t="n">
        <v>1994</v>
      </c>
      <c r="G57" s="18" t="n">
        <v>1995</v>
      </c>
      <c r="H57" s="18" t="n">
        <v>1996</v>
      </c>
      <c r="I57" s="18" t="n">
        <v>1997</v>
      </c>
      <c r="J57" s="18" t="n">
        <v>1998</v>
      </c>
      <c r="K57" s="18" t="n">
        <v>1999</v>
      </c>
      <c r="L57" s="18" t="n">
        <v>2000</v>
      </c>
      <c r="M57" s="18" t="n">
        <v>2001</v>
      </c>
      <c r="N57" s="6"/>
      <c r="O57" s="6"/>
    </row>
    <row r="58" customFormat="false" ht="3.95" hidden="false" customHeight="true" outlineLevel="0" collapsed="false">
      <c r="A58" s="26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6"/>
      <c r="O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8" t="s">
        <v>27</v>
      </c>
      <c r="H59" s="6"/>
      <c r="I59" s="6"/>
      <c r="J59" s="6"/>
      <c r="K59" s="6"/>
      <c r="L59" s="6"/>
      <c r="M59" s="6"/>
      <c r="N59" s="6"/>
      <c r="O59" s="6"/>
    </row>
    <row r="60" customFormat="false" ht="11.25" hidden="false" customHeight="true" outlineLevel="0" collapsed="false">
      <c r="A60" s="9" t="s">
        <v>3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0.5" hidden="false" customHeight="true" outlineLevel="0" collapsed="false">
      <c r="A61" s="6" t="s">
        <v>4</v>
      </c>
      <c r="B61" s="6" t="n">
        <v>6</v>
      </c>
      <c r="C61" s="40" t="n">
        <v>24</v>
      </c>
      <c r="D61" s="40" t="n">
        <v>25</v>
      </c>
      <c r="E61" s="40" t="n">
        <v>23</v>
      </c>
      <c r="F61" s="40" t="n">
        <v>26</v>
      </c>
      <c r="G61" s="6" t="n">
        <v>18</v>
      </c>
      <c r="H61" s="6" t="n">
        <v>18</v>
      </c>
      <c r="I61" s="6" t="n">
        <v>40</v>
      </c>
      <c r="J61" s="19" t="n">
        <v>40</v>
      </c>
      <c r="K61" s="19" t="n">
        <v>18</v>
      </c>
      <c r="L61" s="19" t="n">
        <v>66</v>
      </c>
      <c r="M61" s="19" t="n">
        <v>61</v>
      </c>
      <c r="N61" s="6"/>
      <c r="O61" s="6"/>
    </row>
    <row r="62" customFormat="false" ht="10.5" hidden="false" customHeight="true" outlineLevel="0" collapsed="false">
      <c r="A62" s="6" t="s">
        <v>5</v>
      </c>
      <c r="B62" s="6" t="n">
        <v>2</v>
      </c>
      <c r="C62" s="40" t="n">
        <v>12</v>
      </c>
      <c r="D62" s="40" t="n">
        <v>25</v>
      </c>
      <c r="E62" s="40" t="n">
        <v>21</v>
      </c>
      <c r="F62" s="40" t="n">
        <v>19</v>
      </c>
      <c r="G62" s="6" t="n">
        <v>10</v>
      </c>
      <c r="H62" s="6" t="n">
        <v>7</v>
      </c>
      <c r="I62" s="6" t="n">
        <v>14</v>
      </c>
      <c r="J62" s="19" t="n">
        <v>31</v>
      </c>
      <c r="K62" s="19" t="n">
        <v>19</v>
      </c>
      <c r="L62" s="19" t="n">
        <v>48</v>
      </c>
      <c r="M62" s="19" t="n">
        <v>65</v>
      </c>
      <c r="N62" s="6"/>
      <c r="O62" s="6"/>
    </row>
    <row r="63" customFormat="false" ht="10.5" hidden="false" customHeight="true" outlineLevel="0" collapsed="false">
      <c r="A63" s="6" t="s">
        <v>6</v>
      </c>
      <c r="B63" s="6" t="n">
        <v>23</v>
      </c>
      <c r="C63" s="40" t="n">
        <v>19</v>
      </c>
      <c r="D63" s="40" t="n">
        <v>24</v>
      </c>
      <c r="E63" s="40" t="n">
        <v>18</v>
      </c>
      <c r="F63" s="40" t="n">
        <v>17</v>
      </c>
      <c r="G63" s="6" t="n">
        <v>9</v>
      </c>
      <c r="H63" s="6" t="n">
        <v>10</v>
      </c>
      <c r="I63" s="6" t="n">
        <v>25</v>
      </c>
      <c r="J63" s="19" t="n">
        <v>38</v>
      </c>
      <c r="K63" s="19" t="n">
        <v>34</v>
      </c>
      <c r="L63" s="19" t="n">
        <v>69</v>
      </c>
      <c r="M63" s="19" t="n">
        <v>54</v>
      </c>
      <c r="N63" s="6"/>
      <c r="O63" s="6"/>
    </row>
    <row r="64" customFormat="false" ht="10.5" hidden="false" customHeight="true" outlineLevel="0" collapsed="false">
      <c r="A64" s="6" t="s">
        <v>7</v>
      </c>
      <c r="B64" s="6" t="n">
        <v>56</v>
      </c>
      <c r="C64" s="40" t="n">
        <v>24</v>
      </c>
      <c r="D64" s="40" t="n">
        <v>40</v>
      </c>
      <c r="E64" s="40" t="n">
        <v>18</v>
      </c>
      <c r="F64" s="40" t="n">
        <v>36</v>
      </c>
      <c r="G64" s="6" t="n">
        <v>19</v>
      </c>
      <c r="H64" s="6" t="n">
        <v>17</v>
      </c>
      <c r="I64" s="6" t="n">
        <v>61</v>
      </c>
      <c r="J64" s="19" t="n">
        <v>61</v>
      </c>
      <c r="K64" s="19" t="n">
        <v>65</v>
      </c>
      <c r="L64" s="19" t="n">
        <v>108</v>
      </c>
      <c r="M64" s="19" t="n">
        <v>141</v>
      </c>
      <c r="N64" s="6"/>
      <c r="O64" s="6"/>
    </row>
    <row r="65" customFormat="false" ht="10.5" hidden="false" customHeight="true" outlineLevel="0" collapsed="false">
      <c r="A65" s="6" t="s">
        <v>8</v>
      </c>
      <c r="B65" s="6" t="n">
        <v>95</v>
      </c>
      <c r="C65" s="40" t="n">
        <v>61</v>
      </c>
      <c r="D65" s="40" t="n">
        <v>65</v>
      </c>
      <c r="E65" s="40" t="n">
        <v>36</v>
      </c>
      <c r="F65" s="40" t="n">
        <v>36</v>
      </c>
      <c r="G65" s="6" t="n">
        <v>36</v>
      </c>
      <c r="H65" s="6" t="n">
        <v>55</v>
      </c>
      <c r="I65" s="6" t="n">
        <v>76</v>
      </c>
      <c r="J65" s="19" t="n">
        <v>79</v>
      </c>
      <c r="K65" s="19" t="n">
        <v>76</v>
      </c>
      <c r="L65" s="19" t="n">
        <v>166</v>
      </c>
      <c r="M65" s="19" t="n">
        <v>180</v>
      </c>
      <c r="N65" s="6"/>
      <c r="O65" s="6"/>
    </row>
    <row r="66" customFormat="false" ht="10.5" hidden="false" customHeight="true" outlineLevel="0" collapsed="false">
      <c r="A66" s="6" t="s">
        <v>9</v>
      </c>
      <c r="B66" s="6" t="n">
        <v>80</v>
      </c>
      <c r="C66" s="40" t="n">
        <v>37</v>
      </c>
      <c r="D66" s="40" t="n">
        <v>41</v>
      </c>
      <c r="E66" s="40" t="n">
        <v>41</v>
      </c>
      <c r="F66" s="40" t="n">
        <v>16</v>
      </c>
      <c r="G66" s="6" t="n">
        <v>14</v>
      </c>
      <c r="H66" s="6" t="n">
        <v>27</v>
      </c>
      <c r="I66" s="6" t="n">
        <v>44</v>
      </c>
      <c r="J66" s="19" t="n">
        <v>47</v>
      </c>
      <c r="K66" s="19" t="n">
        <v>45</v>
      </c>
      <c r="L66" s="19" t="n">
        <v>89</v>
      </c>
      <c r="M66" s="19" t="n">
        <v>162</v>
      </c>
      <c r="N66" s="6"/>
      <c r="O66" s="6"/>
    </row>
    <row r="67" customFormat="false" ht="10.5" hidden="false" customHeight="true" outlineLevel="0" collapsed="false">
      <c r="A67" s="6" t="s">
        <v>10</v>
      </c>
      <c r="B67" s="6" t="n">
        <v>74</v>
      </c>
      <c r="C67" s="40" t="n">
        <v>67</v>
      </c>
      <c r="D67" s="40" t="n">
        <v>3</v>
      </c>
      <c r="E67" s="40" t="n">
        <v>1</v>
      </c>
      <c r="F67" s="40" t="n">
        <v>1</v>
      </c>
      <c r="G67" s="6" t="n">
        <v>0</v>
      </c>
      <c r="H67" s="6" t="n">
        <v>5</v>
      </c>
      <c r="I67" s="6" t="n">
        <v>33</v>
      </c>
      <c r="J67" s="19" t="n">
        <v>27</v>
      </c>
      <c r="K67" s="19" t="n">
        <v>26</v>
      </c>
      <c r="L67" s="19" t="n">
        <v>25</v>
      </c>
      <c r="M67" s="19" t="n">
        <v>35</v>
      </c>
      <c r="N67" s="6"/>
      <c r="O67" s="6"/>
    </row>
    <row r="68" customFormat="false" ht="10.5" hidden="false" customHeight="true" outlineLevel="0" collapsed="false">
      <c r="A68" s="6" t="s">
        <v>11</v>
      </c>
      <c r="B68" s="6" t="n">
        <v>26</v>
      </c>
      <c r="C68" s="40" t="n">
        <v>37</v>
      </c>
      <c r="D68" s="40" t="n">
        <v>0</v>
      </c>
      <c r="E68" s="40" t="n">
        <v>0</v>
      </c>
      <c r="F68" s="40" t="n">
        <v>0</v>
      </c>
      <c r="G68" s="6" t="n">
        <v>0</v>
      </c>
      <c r="H68" s="6" t="n">
        <v>0</v>
      </c>
      <c r="I68" s="6" t="n">
        <v>21</v>
      </c>
      <c r="J68" s="19" t="n">
        <v>24</v>
      </c>
      <c r="K68" s="19" t="n">
        <v>17</v>
      </c>
      <c r="L68" s="19" t="n">
        <v>13</v>
      </c>
      <c r="M68" s="19" t="n">
        <v>13</v>
      </c>
      <c r="N68" s="6"/>
      <c r="O68" s="6"/>
    </row>
    <row r="69" customFormat="false" ht="10.5" hidden="false" customHeight="true" outlineLevel="0" collapsed="false">
      <c r="A69" s="6" t="s">
        <v>12</v>
      </c>
      <c r="B69" s="6" t="n">
        <v>12</v>
      </c>
      <c r="C69" s="40" t="n">
        <v>23</v>
      </c>
      <c r="D69" s="40" t="n">
        <v>0</v>
      </c>
      <c r="E69" s="40" t="n">
        <v>0</v>
      </c>
      <c r="F69" s="40" t="n">
        <v>1</v>
      </c>
      <c r="G69" s="6" t="n">
        <v>0</v>
      </c>
      <c r="H69" s="6" t="n">
        <v>0</v>
      </c>
      <c r="I69" s="6" t="n">
        <v>13</v>
      </c>
      <c r="J69" s="19" t="n">
        <v>12</v>
      </c>
      <c r="K69" s="19" t="n">
        <v>14</v>
      </c>
      <c r="L69" s="19" t="n">
        <v>7</v>
      </c>
      <c r="M69" s="19" t="n">
        <v>6</v>
      </c>
      <c r="N69" s="6"/>
      <c r="O69" s="6"/>
    </row>
    <row r="70" customFormat="false" ht="10.5" hidden="false" customHeight="true" outlineLevel="0" collapsed="false">
      <c r="A70" s="6" t="s">
        <v>13</v>
      </c>
      <c r="B70" s="6" t="n">
        <v>38</v>
      </c>
      <c r="C70" s="40" t="n">
        <v>24</v>
      </c>
      <c r="D70" s="40" t="n">
        <v>7</v>
      </c>
      <c r="E70" s="40" t="n">
        <v>9</v>
      </c>
      <c r="F70" s="40" t="n">
        <v>6</v>
      </c>
      <c r="G70" s="6" t="n">
        <v>6</v>
      </c>
      <c r="H70" s="6" t="n">
        <v>29</v>
      </c>
      <c r="I70" s="6" t="n">
        <v>41</v>
      </c>
      <c r="J70" s="19" t="n">
        <v>41</v>
      </c>
      <c r="K70" s="19" t="n">
        <v>21</v>
      </c>
      <c r="L70" s="19" t="n">
        <v>42</v>
      </c>
      <c r="M70" s="19" t="n">
        <v>22</v>
      </c>
      <c r="N70" s="6"/>
      <c r="O70" s="6"/>
    </row>
    <row r="71" customFormat="false" ht="10.5" hidden="false" customHeight="true" outlineLevel="0" collapsed="false">
      <c r="A71" s="6" t="s">
        <v>14</v>
      </c>
      <c r="B71" s="6" t="n">
        <v>55</v>
      </c>
      <c r="C71" s="40" t="n">
        <v>60</v>
      </c>
      <c r="D71" s="40" t="n">
        <v>29</v>
      </c>
      <c r="E71" s="40" t="n">
        <v>30</v>
      </c>
      <c r="F71" s="40" t="n">
        <v>22</v>
      </c>
      <c r="G71" s="6" t="n">
        <v>19</v>
      </c>
      <c r="H71" s="6" t="n">
        <v>59</v>
      </c>
      <c r="I71" s="6" t="n">
        <v>60</v>
      </c>
      <c r="J71" s="19" t="n">
        <v>41</v>
      </c>
      <c r="K71" s="19" t="n">
        <v>91</v>
      </c>
      <c r="L71" s="19" t="n">
        <v>113</v>
      </c>
      <c r="M71" s="19" t="n">
        <v>109</v>
      </c>
      <c r="N71" s="6"/>
      <c r="O71" s="6"/>
    </row>
    <row r="72" customFormat="false" ht="10.5" hidden="false" customHeight="true" outlineLevel="0" collapsed="false">
      <c r="A72" s="6" t="s">
        <v>15</v>
      </c>
      <c r="B72" s="6" t="n">
        <v>47</v>
      </c>
      <c r="C72" s="40" t="n">
        <v>51</v>
      </c>
      <c r="D72" s="40" t="n">
        <v>34</v>
      </c>
      <c r="E72" s="40" t="n">
        <v>27</v>
      </c>
      <c r="F72" s="40" t="n">
        <v>25</v>
      </c>
      <c r="G72" s="40" t="n">
        <v>35</v>
      </c>
      <c r="H72" s="40" t="n">
        <v>58</v>
      </c>
      <c r="I72" s="40" t="n">
        <v>45</v>
      </c>
      <c r="J72" s="20" t="n">
        <v>39</v>
      </c>
      <c r="K72" s="20" t="n">
        <v>117</v>
      </c>
      <c r="L72" s="20" t="n">
        <v>137</v>
      </c>
      <c r="M72" s="20" t="n">
        <v>179</v>
      </c>
      <c r="N72" s="6"/>
      <c r="O72" s="6"/>
    </row>
    <row r="73" customFormat="false" ht="6" hidden="false" customHeight="true" outlineLevel="0" collapsed="false">
      <c r="A73" s="6"/>
      <c r="B73" s="6"/>
      <c r="C73" s="10"/>
      <c r="D73" s="10"/>
      <c r="E73" s="10"/>
      <c r="F73" s="10"/>
      <c r="G73" s="10"/>
      <c r="H73" s="10"/>
      <c r="I73" s="10"/>
      <c r="J73" s="20"/>
      <c r="K73" s="20"/>
      <c r="L73" s="20"/>
      <c r="M73" s="19"/>
      <c r="N73" s="6"/>
      <c r="O73" s="6"/>
    </row>
    <row r="74" customFormat="false" ht="11.25" hidden="false" customHeight="true" outlineLevel="0" collapsed="false">
      <c r="A74" s="6" t="s">
        <v>16</v>
      </c>
      <c r="B74" s="6" t="n">
        <f aca="false">SUM(B61:B72)</f>
        <v>514</v>
      </c>
      <c r="C74" s="6" t="n">
        <f aca="false">SUM(C61:C72)</f>
        <v>439</v>
      </c>
      <c r="D74" s="6" t="n">
        <f aca="false">SUM(D61:D72)</f>
        <v>293</v>
      </c>
      <c r="E74" s="6" t="n">
        <f aca="false">SUM(E61:E72)</f>
        <v>224</v>
      </c>
      <c r="F74" s="6" t="n">
        <f aca="false">SUM(F61:F72)</f>
        <v>205</v>
      </c>
      <c r="G74" s="6" t="n">
        <f aca="false">SUM(G61:G72)</f>
        <v>166</v>
      </c>
      <c r="H74" s="6" t="n">
        <f aca="false">SUM(H61:H72)</f>
        <v>285</v>
      </c>
      <c r="I74" s="6" t="n">
        <f aca="false">SUM(I61:I72)</f>
        <v>473</v>
      </c>
      <c r="J74" s="19" t="n">
        <f aca="false">SUM(J61:J72)</f>
        <v>480</v>
      </c>
      <c r="K74" s="19" t="n">
        <f aca="false">SUM(K61:K72)</f>
        <v>543</v>
      </c>
      <c r="L74" s="19" t="n">
        <f aca="false">SUM(L61:L72)</f>
        <v>883</v>
      </c>
      <c r="M74" s="19" t="n">
        <f aca="false">SUM(M61:M72)</f>
        <v>1027</v>
      </c>
      <c r="N74" s="6"/>
      <c r="O74" s="6"/>
    </row>
    <row r="75" customFormat="false" ht="6.75" hidden="false" customHeight="true" outlineLevel="0" collapsed="false">
      <c r="A75" s="6"/>
      <c r="B75" s="6"/>
      <c r="C75" s="10"/>
      <c r="D75" s="10"/>
      <c r="E75" s="10"/>
      <c r="F75" s="10"/>
      <c r="G75" s="10"/>
      <c r="H75" s="10"/>
      <c r="I75" s="10"/>
      <c r="J75" s="20"/>
      <c r="K75" s="20"/>
      <c r="L75" s="20"/>
      <c r="M75" s="19"/>
      <c r="N75" s="6"/>
      <c r="O75" s="6"/>
    </row>
    <row r="76" customFormat="false" ht="11.25" hidden="false" customHeight="true" outlineLevel="0" collapsed="false">
      <c r="A76" s="9" t="s">
        <v>29</v>
      </c>
      <c r="B76" s="6"/>
      <c r="C76" s="10"/>
      <c r="D76" s="10"/>
      <c r="E76" s="10"/>
      <c r="F76" s="10"/>
      <c r="G76" s="10"/>
      <c r="H76" s="10"/>
      <c r="I76" s="10"/>
      <c r="J76" s="20"/>
      <c r="K76" s="20"/>
      <c r="L76" s="20"/>
      <c r="M76" s="19"/>
      <c r="N76" s="6"/>
      <c r="O76" s="6"/>
    </row>
    <row r="77" customFormat="false" ht="11.25" hidden="false" customHeight="true" outlineLevel="0" collapsed="false">
      <c r="A77" s="6" t="s">
        <v>4</v>
      </c>
      <c r="B77" s="6" t="n">
        <v>89</v>
      </c>
      <c r="C77" s="40" t="n">
        <v>87</v>
      </c>
      <c r="D77" s="40" t="n">
        <v>111</v>
      </c>
      <c r="E77" s="40" t="n">
        <v>106</v>
      </c>
      <c r="F77" s="10" t="n">
        <v>77</v>
      </c>
      <c r="G77" s="10" t="n">
        <v>77</v>
      </c>
      <c r="H77" s="10" t="n">
        <v>119</v>
      </c>
      <c r="I77" s="10" t="n">
        <v>105</v>
      </c>
      <c r="J77" s="20" t="n">
        <v>108</v>
      </c>
      <c r="K77" s="20" t="n">
        <v>111</v>
      </c>
      <c r="L77" s="20" t="n">
        <v>121</v>
      </c>
      <c r="M77" s="19" t="n">
        <v>108</v>
      </c>
      <c r="N77" s="6"/>
      <c r="O77" s="6"/>
    </row>
    <row r="78" customFormat="false" ht="11.25" hidden="false" customHeight="true" outlineLevel="0" collapsed="false">
      <c r="A78" s="6" t="s">
        <v>5</v>
      </c>
      <c r="B78" s="6" t="n">
        <v>127</v>
      </c>
      <c r="C78" s="40" t="n">
        <v>51</v>
      </c>
      <c r="D78" s="40" t="n">
        <v>115</v>
      </c>
      <c r="E78" s="40" t="n">
        <v>99</v>
      </c>
      <c r="F78" s="10" t="n">
        <v>90</v>
      </c>
      <c r="G78" s="10" t="n">
        <v>119</v>
      </c>
      <c r="H78" s="10" t="n">
        <v>134</v>
      </c>
      <c r="I78" s="10" t="n">
        <v>109</v>
      </c>
      <c r="J78" s="20" t="n">
        <v>98</v>
      </c>
      <c r="K78" s="20" t="n">
        <v>121</v>
      </c>
      <c r="L78" s="20" t="n">
        <v>140</v>
      </c>
      <c r="M78" s="19" t="n">
        <v>110</v>
      </c>
      <c r="N78" s="6"/>
      <c r="O78" s="6"/>
    </row>
    <row r="79" customFormat="false" ht="11.25" hidden="false" customHeight="true" outlineLevel="0" collapsed="false">
      <c r="A79" s="6" t="s">
        <v>6</v>
      </c>
      <c r="B79" s="6" t="n">
        <v>146</v>
      </c>
      <c r="C79" s="40" t="n">
        <v>96</v>
      </c>
      <c r="D79" s="40" t="n">
        <v>61</v>
      </c>
      <c r="E79" s="40" t="n">
        <v>92</v>
      </c>
      <c r="F79" s="10" t="n">
        <v>112</v>
      </c>
      <c r="G79" s="10" t="n">
        <v>127</v>
      </c>
      <c r="H79" s="10" t="n">
        <v>101</v>
      </c>
      <c r="I79" s="10" t="n">
        <v>108</v>
      </c>
      <c r="J79" s="20" t="n">
        <v>127</v>
      </c>
      <c r="K79" s="20" t="n">
        <v>126</v>
      </c>
      <c r="L79" s="20" t="n">
        <v>108</v>
      </c>
      <c r="M79" s="19" t="n">
        <v>117</v>
      </c>
      <c r="N79" s="6"/>
      <c r="O79" s="6"/>
    </row>
    <row r="80" customFormat="false" ht="11.25" hidden="false" customHeight="true" outlineLevel="0" collapsed="false">
      <c r="A80" s="6" t="s">
        <v>7</v>
      </c>
      <c r="B80" s="6" t="n">
        <v>73</v>
      </c>
      <c r="C80" s="40" t="n">
        <v>92</v>
      </c>
      <c r="D80" s="40" t="n">
        <v>93</v>
      </c>
      <c r="E80" s="40" t="n">
        <v>99</v>
      </c>
      <c r="F80" s="10" t="n">
        <v>79</v>
      </c>
      <c r="G80" s="10" t="n">
        <v>109</v>
      </c>
      <c r="H80" s="10" t="n">
        <v>94</v>
      </c>
      <c r="I80" s="10" t="n">
        <v>82</v>
      </c>
      <c r="J80" s="20" t="n">
        <v>106</v>
      </c>
      <c r="K80" s="20" t="n">
        <v>103</v>
      </c>
      <c r="L80" s="20" t="n">
        <v>88</v>
      </c>
      <c r="M80" s="19" t="n">
        <v>87</v>
      </c>
      <c r="N80" s="6"/>
      <c r="O80" s="6"/>
    </row>
    <row r="81" customFormat="false" ht="11.25" hidden="false" customHeight="true" outlineLevel="0" collapsed="false">
      <c r="A81" s="6" t="s">
        <v>8</v>
      </c>
      <c r="B81" s="6" t="n">
        <v>64</v>
      </c>
      <c r="C81" s="40" t="n">
        <v>54</v>
      </c>
      <c r="D81" s="40" t="n">
        <v>80</v>
      </c>
      <c r="E81" s="40" t="n">
        <v>98</v>
      </c>
      <c r="F81" s="10" t="n">
        <v>89</v>
      </c>
      <c r="G81" s="10" t="n">
        <v>97</v>
      </c>
      <c r="H81" s="10" t="n">
        <v>90</v>
      </c>
      <c r="I81" s="10" t="n">
        <v>97</v>
      </c>
      <c r="J81" s="20" t="n">
        <v>98</v>
      </c>
      <c r="K81" s="20" t="n">
        <v>90</v>
      </c>
      <c r="L81" s="20" t="n">
        <v>71</v>
      </c>
      <c r="M81" s="19" t="n">
        <v>98</v>
      </c>
      <c r="N81" s="6"/>
      <c r="O81" s="6"/>
    </row>
    <row r="82" customFormat="false" ht="11.25" hidden="false" customHeight="true" outlineLevel="0" collapsed="false">
      <c r="A82" s="6" t="s">
        <v>9</v>
      </c>
      <c r="B82" s="6" t="n">
        <v>44</v>
      </c>
      <c r="C82" s="40" t="n">
        <v>58</v>
      </c>
      <c r="D82" s="40" t="n">
        <v>26</v>
      </c>
      <c r="E82" s="40" t="n">
        <v>51</v>
      </c>
      <c r="F82" s="10" t="n">
        <v>79</v>
      </c>
      <c r="G82" s="10" t="n">
        <v>109</v>
      </c>
      <c r="H82" s="10" t="n">
        <v>82</v>
      </c>
      <c r="I82" s="10" t="n">
        <v>75</v>
      </c>
      <c r="J82" s="20" t="n">
        <v>93</v>
      </c>
      <c r="K82" s="20" t="n">
        <v>77</v>
      </c>
      <c r="L82" s="20" t="n">
        <v>81</v>
      </c>
      <c r="M82" s="19" t="n">
        <v>108</v>
      </c>
      <c r="N82" s="6"/>
      <c r="O82" s="6"/>
    </row>
    <row r="83" customFormat="false" ht="11.25" hidden="false" customHeight="true" outlineLevel="0" collapsed="false">
      <c r="A83" s="6" t="s">
        <v>10</v>
      </c>
      <c r="B83" s="6" t="n">
        <v>21</v>
      </c>
      <c r="C83" s="40" t="n">
        <v>34</v>
      </c>
      <c r="D83" s="40" t="n">
        <v>21</v>
      </c>
      <c r="E83" s="40" t="n">
        <v>29</v>
      </c>
      <c r="F83" s="10" t="n">
        <v>50</v>
      </c>
      <c r="G83" s="10" t="n">
        <v>64</v>
      </c>
      <c r="H83" s="10" t="n">
        <v>56</v>
      </c>
      <c r="I83" s="10" t="n">
        <v>55</v>
      </c>
      <c r="J83" s="20" t="n">
        <v>80</v>
      </c>
      <c r="K83" s="20" t="n">
        <v>769</v>
      </c>
      <c r="L83" s="20" t="n">
        <v>384</v>
      </c>
      <c r="M83" s="19" t="n">
        <v>428</v>
      </c>
      <c r="N83" s="6"/>
      <c r="O83" s="6"/>
    </row>
    <row r="84" customFormat="false" ht="11.25" hidden="false" customHeight="true" outlineLevel="0" collapsed="false">
      <c r="A84" s="6" t="s">
        <v>11</v>
      </c>
      <c r="B84" s="6" t="n">
        <v>15</v>
      </c>
      <c r="C84" s="40" t="n">
        <v>15</v>
      </c>
      <c r="D84" s="40" t="n">
        <v>41</v>
      </c>
      <c r="E84" s="40" t="n">
        <v>37</v>
      </c>
      <c r="F84" s="10" t="n">
        <v>42</v>
      </c>
      <c r="G84" s="10" t="n">
        <v>55</v>
      </c>
      <c r="H84" s="10" t="n">
        <v>58</v>
      </c>
      <c r="I84" s="10" t="n">
        <v>57</v>
      </c>
      <c r="J84" s="20" t="n">
        <v>60</v>
      </c>
      <c r="K84" s="20" t="n">
        <v>267</v>
      </c>
      <c r="L84" s="20" t="n">
        <v>354</v>
      </c>
      <c r="M84" s="19" t="n">
        <v>399</v>
      </c>
      <c r="N84" s="6"/>
      <c r="O84" s="6"/>
    </row>
    <row r="85" customFormat="false" ht="11.25" hidden="false" customHeight="true" outlineLevel="0" collapsed="false">
      <c r="A85" s="6" t="s">
        <v>12</v>
      </c>
      <c r="B85" s="6" t="n">
        <v>23</v>
      </c>
      <c r="C85" s="40" t="n">
        <v>25</v>
      </c>
      <c r="D85" s="40" t="n">
        <v>35</v>
      </c>
      <c r="E85" s="40" t="n">
        <v>39</v>
      </c>
      <c r="F85" s="10" t="n">
        <v>28</v>
      </c>
      <c r="G85" s="10" t="n">
        <v>31</v>
      </c>
      <c r="H85" s="10" t="n">
        <v>37</v>
      </c>
      <c r="I85" s="10" t="n">
        <v>32</v>
      </c>
      <c r="J85" s="20" t="n">
        <v>64</v>
      </c>
      <c r="K85" s="20" t="n">
        <v>70</v>
      </c>
      <c r="L85" s="20" t="n">
        <v>67</v>
      </c>
      <c r="M85" s="19" t="n">
        <v>67</v>
      </c>
      <c r="N85" s="6"/>
      <c r="O85" s="6"/>
    </row>
    <row r="86" customFormat="false" ht="11.25" hidden="false" customHeight="true" outlineLevel="0" collapsed="false">
      <c r="A86" s="6" t="s">
        <v>13</v>
      </c>
      <c r="B86" s="6" t="n">
        <v>43</v>
      </c>
      <c r="C86" s="40" t="n">
        <v>33</v>
      </c>
      <c r="D86" s="40" t="n">
        <v>38</v>
      </c>
      <c r="E86" s="40" t="n">
        <v>55</v>
      </c>
      <c r="F86" s="10" t="n">
        <v>57</v>
      </c>
      <c r="G86" s="10" t="n">
        <v>52</v>
      </c>
      <c r="H86" s="10" t="n">
        <v>51</v>
      </c>
      <c r="I86" s="10" t="n">
        <v>47</v>
      </c>
      <c r="J86" s="20" t="n">
        <v>66</v>
      </c>
      <c r="K86" s="20" t="n">
        <v>67</v>
      </c>
      <c r="L86" s="20" t="n">
        <v>92</v>
      </c>
      <c r="M86" s="19" t="n">
        <v>104</v>
      </c>
      <c r="N86" s="6"/>
      <c r="O86" s="6"/>
    </row>
    <row r="87" customFormat="false" ht="11.25" hidden="false" customHeight="true" outlineLevel="0" collapsed="false">
      <c r="A87" s="6" t="s">
        <v>14</v>
      </c>
      <c r="B87" s="6" t="n">
        <v>60</v>
      </c>
      <c r="C87" s="40" t="n">
        <v>45</v>
      </c>
      <c r="D87" s="40" t="n">
        <v>57</v>
      </c>
      <c r="E87" s="40" t="n">
        <v>45</v>
      </c>
      <c r="F87" s="10" t="n">
        <v>38</v>
      </c>
      <c r="G87" s="10" t="n">
        <v>65</v>
      </c>
      <c r="H87" s="10" t="n">
        <v>56</v>
      </c>
      <c r="I87" s="10" t="n">
        <v>47</v>
      </c>
      <c r="J87" s="20" t="n">
        <v>82</v>
      </c>
      <c r="K87" s="20" t="n">
        <v>81</v>
      </c>
      <c r="L87" s="20" t="n">
        <v>75</v>
      </c>
      <c r="M87" s="19" t="n">
        <v>68</v>
      </c>
      <c r="N87" s="6"/>
      <c r="O87" s="6"/>
    </row>
    <row r="88" customFormat="false" ht="11.25" hidden="false" customHeight="true" outlineLevel="0" collapsed="false">
      <c r="A88" s="6" t="s">
        <v>15</v>
      </c>
      <c r="B88" s="6" t="n">
        <v>75</v>
      </c>
      <c r="C88" s="40" t="n">
        <v>89</v>
      </c>
      <c r="D88" s="40" t="n">
        <v>94</v>
      </c>
      <c r="E88" s="40" t="n">
        <v>101</v>
      </c>
      <c r="F88" s="10" t="n">
        <v>57</v>
      </c>
      <c r="G88" s="10" t="n">
        <v>95</v>
      </c>
      <c r="H88" s="10" t="n">
        <v>80</v>
      </c>
      <c r="I88" s="10" t="n">
        <v>83</v>
      </c>
      <c r="J88" s="20" t="n">
        <v>95</v>
      </c>
      <c r="K88" s="20" t="n">
        <v>102</v>
      </c>
      <c r="L88" s="20" t="n">
        <v>88</v>
      </c>
      <c r="M88" s="19" t="n">
        <v>76</v>
      </c>
      <c r="N88" s="6"/>
      <c r="O88" s="6"/>
    </row>
    <row r="89" customFormat="false" ht="6.75" hidden="false" customHeight="true" outlineLevel="0" collapsed="false">
      <c r="A89" s="6" t="s">
        <v>18</v>
      </c>
      <c r="B89" s="6"/>
      <c r="C89" s="10"/>
      <c r="D89" s="10"/>
      <c r="E89" s="10"/>
      <c r="F89" s="10"/>
      <c r="G89" s="10"/>
      <c r="H89" s="10"/>
      <c r="I89" s="10"/>
      <c r="J89" s="20"/>
      <c r="K89" s="20"/>
      <c r="L89" s="20"/>
      <c r="M89" s="19"/>
      <c r="N89" s="6"/>
      <c r="O89" s="6"/>
    </row>
    <row r="90" customFormat="false" ht="11.25" hidden="false" customHeight="true" outlineLevel="0" collapsed="false">
      <c r="A90" s="6" t="s">
        <v>16</v>
      </c>
      <c r="B90" s="6" t="n">
        <f aca="false">SUM(B77:B88)</f>
        <v>780</v>
      </c>
      <c r="C90" s="6" t="n">
        <f aca="false">SUM(C77:C88)</f>
        <v>679</v>
      </c>
      <c r="D90" s="6" t="n">
        <f aca="false">SUM(D77:D88)</f>
        <v>772</v>
      </c>
      <c r="E90" s="6" t="n">
        <f aca="false">SUM(E77:E88)</f>
        <v>851</v>
      </c>
      <c r="F90" s="10" t="n">
        <f aca="false">SUM(F77:F88)</f>
        <v>798</v>
      </c>
      <c r="G90" s="10" t="n">
        <v>1000</v>
      </c>
      <c r="H90" s="10" t="n">
        <v>958</v>
      </c>
      <c r="I90" s="10" t="n">
        <f aca="false">SUM(I77:I88)</f>
        <v>897</v>
      </c>
      <c r="J90" s="20" t="n">
        <f aca="false">SUM(J77:J88)</f>
        <v>1077</v>
      </c>
      <c r="K90" s="20" t="n">
        <f aca="false">SUM(K77:K88)</f>
        <v>1984</v>
      </c>
      <c r="L90" s="20" t="n">
        <f aca="false">SUM(L77:L88)</f>
        <v>1669</v>
      </c>
      <c r="M90" s="20" t="n">
        <f aca="false">SUM(M77:M88)</f>
        <v>1770</v>
      </c>
      <c r="N90" s="6"/>
      <c r="O90" s="6"/>
    </row>
    <row r="91" customFormat="false" ht="6.75" hidden="false" customHeight="true" outlineLevel="0" collapsed="false">
      <c r="A91" s="6"/>
      <c r="B91" s="6"/>
      <c r="C91" s="10"/>
      <c r="D91" s="10"/>
      <c r="E91" s="10"/>
      <c r="F91" s="10"/>
      <c r="G91" s="10"/>
      <c r="H91" s="10"/>
      <c r="I91" s="10"/>
      <c r="J91" s="20"/>
      <c r="K91" s="20"/>
      <c r="L91" s="20"/>
      <c r="M91" s="19"/>
      <c r="N91" s="6"/>
      <c r="O91" s="6"/>
    </row>
    <row r="92" customFormat="false" ht="11.25" hidden="false" customHeight="true" outlineLevel="0" collapsed="false">
      <c r="A92" s="9" t="s">
        <v>20</v>
      </c>
      <c r="B92" s="6"/>
      <c r="C92" s="10"/>
      <c r="D92" s="10"/>
      <c r="E92" s="10"/>
      <c r="F92" s="10"/>
      <c r="G92" s="10"/>
      <c r="H92" s="10"/>
      <c r="I92" s="10"/>
      <c r="J92" s="20"/>
      <c r="K92" s="20"/>
      <c r="L92" s="20"/>
      <c r="M92" s="19"/>
      <c r="N92" s="6"/>
      <c r="O92" s="6"/>
    </row>
    <row r="93" customFormat="false" ht="11.25" hidden="false" customHeight="true" outlineLevel="0" collapsed="false">
      <c r="A93" s="6" t="s">
        <v>4</v>
      </c>
      <c r="B93" s="6" t="n">
        <f aca="false">B61+B77</f>
        <v>95</v>
      </c>
      <c r="C93" s="6" t="n">
        <f aca="false">C61+C77</f>
        <v>111</v>
      </c>
      <c r="D93" s="6" t="n">
        <f aca="false">D61+D77</f>
        <v>136</v>
      </c>
      <c r="E93" s="6" t="n">
        <f aca="false">E61+E77</f>
        <v>129</v>
      </c>
      <c r="F93" s="10" t="n">
        <f aca="false">F61+F77</f>
        <v>103</v>
      </c>
      <c r="G93" s="10" t="n">
        <f aca="false">G61+G77</f>
        <v>95</v>
      </c>
      <c r="H93" s="10" t="n">
        <f aca="false">H61+H77</f>
        <v>137</v>
      </c>
      <c r="I93" s="10" t="n">
        <f aca="false">I61+I77</f>
        <v>145</v>
      </c>
      <c r="J93" s="20" t="n">
        <f aca="false">J61+J77</f>
        <v>148</v>
      </c>
      <c r="K93" s="20" t="n">
        <f aca="false">K61+K77</f>
        <v>129</v>
      </c>
      <c r="L93" s="20" t="n">
        <f aca="false">L61+L77</f>
        <v>187</v>
      </c>
      <c r="M93" s="20" t="n">
        <f aca="false">M61+M77</f>
        <v>169</v>
      </c>
      <c r="N93" s="6"/>
      <c r="O93" s="6"/>
    </row>
    <row r="94" customFormat="false" ht="11.25" hidden="false" customHeight="true" outlineLevel="0" collapsed="false">
      <c r="A94" s="6" t="s">
        <v>5</v>
      </c>
      <c r="B94" s="6" t="n">
        <f aca="false">B62+B78</f>
        <v>129</v>
      </c>
      <c r="C94" s="6" t="n">
        <f aca="false">C62+C78</f>
        <v>63</v>
      </c>
      <c r="D94" s="6" t="n">
        <f aca="false">D62+D78</f>
        <v>140</v>
      </c>
      <c r="E94" s="6" t="n">
        <f aca="false">E62+E78</f>
        <v>120</v>
      </c>
      <c r="F94" s="10" t="n">
        <f aca="false">F62+F78</f>
        <v>109</v>
      </c>
      <c r="G94" s="10" t="n">
        <f aca="false">G62+G78</f>
        <v>129</v>
      </c>
      <c r="H94" s="10" t="n">
        <f aca="false">H62+H78</f>
        <v>141</v>
      </c>
      <c r="I94" s="10" t="n">
        <f aca="false">I62+I78</f>
        <v>123</v>
      </c>
      <c r="J94" s="20" t="n">
        <f aca="false">J62+J78</f>
        <v>129</v>
      </c>
      <c r="K94" s="20" t="n">
        <f aca="false">K62+K78</f>
        <v>140</v>
      </c>
      <c r="L94" s="20" t="n">
        <f aca="false">L62+L78</f>
        <v>188</v>
      </c>
      <c r="M94" s="20" t="n">
        <f aca="false">M62+M78</f>
        <v>175</v>
      </c>
      <c r="N94" s="6"/>
      <c r="O94" s="6"/>
    </row>
    <row r="95" customFormat="false" ht="11.25" hidden="false" customHeight="true" outlineLevel="0" collapsed="false">
      <c r="A95" s="6" t="s">
        <v>6</v>
      </c>
      <c r="B95" s="6" t="n">
        <f aca="false">B63+B79</f>
        <v>169</v>
      </c>
      <c r="C95" s="6" t="n">
        <f aca="false">C63+C79</f>
        <v>115</v>
      </c>
      <c r="D95" s="6" t="n">
        <f aca="false">D63+D79</f>
        <v>85</v>
      </c>
      <c r="E95" s="6" t="n">
        <f aca="false">E63+E79</f>
        <v>110</v>
      </c>
      <c r="F95" s="10" t="n">
        <f aca="false">F63+F79</f>
        <v>129</v>
      </c>
      <c r="G95" s="10" t="n">
        <f aca="false">G63+G79</f>
        <v>136</v>
      </c>
      <c r="H95" s="10" t="n">
        <f aca="false">H63+H79</f>
        <v>111</v>
      </c>
      <c r="I95" s="10" t="n">
        <f aca="false">I63+I79</f>
        <v>133</v>
      </c>
      <c r="J95" s="20" t="n">
        <f aca="false">J63+J79</f>
        <v>165</v>
      </c>
      <c r="K95" s="20" t="n">
        <f aca="false">K63+K79</f>
        <v>160</v>
      </c>
      <c r="L95" s="20" t="n">
        <f aca="false">L63+L79</f>
        <v>177</v>
      </c>
      <c r="M95" s="20" t="n">
        <f aca="false">M63+M79</f>
        <v>171</v>
      </c>
      <c r="N95" s="6"/>
      <c r="O95" s="6"/>
    </row>
    <row r="96" customFormat="false" ht="11.25" hidden="false" customHeight="true" outlineLevel="0" collapsed="false">
      <c r="A96" s="6" t="s">
        <v>7</v>
      </c>
      <c r="B96" s="6" t="n">
        <f aca="false">B64+B80</f>
        <v>129</v>
      </c>
      <c r="C96" s="6" t="n">
        <f aca="false">C64+C80</f>
        <v>116</v>
      </c>
      <c r="D96" s="6" t="n">
        <f aca="false">D64+D80</f>
        <v>133</v>
      </c>
      <c r="E96" s="6" t="n">
        <f aca="false">E64+E80</f>
        <v>117</v>
      </c>
      <c r="F96" s="10" t="n">
        <f aca="false">F64+F80</f>
        <v>115</v>
      </c>
      <c r="G96" s="10" t="n">
        <f aca="false">G64+G80</f>
        <v>128</v>
      </c>
      <c r="H96" s="10" t="n">
        <f aca="false">H64+H80</f>
        <v>111</v>
      </c>
      <c r="I96" s="10" t="n">
        <f aca="false">I64+I80</f>
        <v>143</v>
      </c>
      <c r="J96" s="20" t="n">
        <f aca="false">J64+J80</f>
        <v>167</v>
      </c>
      <c r="K96" s="20" t="n">
        <f aca="false">K64+K80</f>
        <v>168</v>
      </c>
      <c r="L96" s="20" t="n">
        <f aca="false">L64+L80</f>
        <v>196</v>
      </c>
      <c r="M96" s="20" t="n">
        <f aca="false">M64+M80</f>
        <v>228</v>
      </c>
      <c r="N96" s="6"/>
      <c r="O96" s="6"/>
    </row>
    <row r="97" customFormat="false" ht="11.25" hidden="false" customHeight="true" outlineLevel="0" collapsed="false">
      <c r="A97" s="6" t="s">
        <v>8</v>
      </c>
      <c r="B97" s="6" t="n">
        <f aca="false">B65+B81</f>
        <v>159</v>
      </c>
      <c r="C97" s="6" t="n">
        <f aca="false">C65+C81</f>
        <v>115</v>
      </c>
      <c r="D97" s="6" t="n">
        <f aca="false">D65+D81</f>
        <v>145</v>
      </c>
      <c r="E97" s="6" t="n">
        <f aca="false">E65+E81</f>
        <v>134</v>
      </c>
      <c r="F97" s="10" t="n">
        <f aca="false">F65+F81</f>
        <v>125</v>
      </c>
      <c r="G97" s="10" t="n">
        <f aca="false">G65+G81</f>
        <v>133</v>
      </c>
      <c r="H97" s="10" t="n">
        <f aca="false">H65+H81</f>
        <v>145</v>
      </c>
      <c r="I97" s="10" t="n">
        <f aca="false">I65+I81</f>
        <v>173</v>
      </c>
      <c r="J97" s="20" t="n">
        <f aca="false">J65+J81</f>
        <v>177</v>
      </c>
      <c r="K97" s="20" t="n">
        <f aca="false">K65+K81</f>
        <v>166</v>
      </c>
      <c r="L97" s="20" t="n">
        <f aca="false">L65+L81</f>
        <v>237</v>
      </c>
      <c r="M97" s="20" t="n">
        <f aca="false">M65+M81</f>
        <v>278</v>
      </c>
      <c r="N97" s="6"/>
      <c r="O97" s="6"/>
    </row>
    <row r="98" customFormat="false" ht="11.25" hidden="false" customHeight="true" outlineLevel="0" collapsed="false">
      <c r="A98" s="6" t="s">
        <v>9</v>
      </c>
      <c r="B98" s="6" t="n">
        <f aca="false">B66+B82</f>
        <v>124</v>
      </c>
      <c r="C98" s="6" t="n">
        <f aca="false">C66+C82</f>
        <v>95</v>
      </c>
      <c r="D98" s="6" t="n">
        <f aca="false">D66+D82</f>
        <v>67</v>
      </c>
      <c r="E98" s="6" t="n">
        <f aca="false">E66+E82</f>
        <v>92</v>
      </c>
      <c r="F98" s="10" t="n">
        <f aca="false">F66+F82</f>
        <v>95</v>
      </c>
      <c r="G98" s="10" t="n">
        <f aca="false">G66+G82</f>
        <v>123</v>
      </c>
      <c r="H98" s="10" t="n">
        <f aca="false">H66+H82</f>
        <v>109</v>
      </c>
      <c r="I98" s="10" t="n">
        <f aca="false">I66+I82</f>
        <v>119</v>
      </c>
      <c r="J98" s="20" t="n">
        <f aca="false">J66+J82</f>
        <v>140</v>
      </c>
      <c r="K98" s="20" t="n">
        <f aca="false">K66+K82</f>
        <v>122</v>
      </c>
      <c r="L98" s="20" t="n">
        <f aca="false">L66+L82</f>
        <v>170</v>
      </c>
      <c r="M98" s="20" t="n">
        <f aca="false">M66+M82</f>
        <v>270</v>
      </c>
      <c r="N98" s="6"/>
      <c r="O98" s="6"/>
    </row>
    <row r="99" customFormat="false" ht="11.25" hidden="false" customHeight="true" outlineLevel="0" collapsed="false">
      <c r="A99" s="6" t="s">
        <v>10</v>
      </c>
      <c r="B99" s="6" t="n">
        <f aca="false">B67+B83</f>
        <v>95</v>
      </c>
      <c r="C99" s="6" t="n">
        <f aca="false">C67+C83</f>
        <v>101</v>
      </c>
      <c r="D99" s="6" t="n">
        <f aca="false">D67+D83</f>
        <v>24</v>
      </c>
      <c r="E99" s="6" t="n">
        <f aca="false">E67+E83</f>
        <v>30</v>
      </c>
      <c r="F99" s="10" t="n">
        <f aca="false">F67+F83</f>
        <v>51</v>
      </c>
      <c r="G99" s="10" t="n">
        <f aca="false">G67+G83</f>
        <v>64</v>
      </c>
      <c r="H99" s="10" t="n">
        <f aca="false">H67+H83</f>
        <v>61</v>
      </c>
      <c r="I99" s="10" t="n">
        <f aca="false">I67+I83</f>
        <v>88</v>
      </c>
      <c r="J99" s="20" t="n">
        <f aca="false">J67+J83</f>
        <v>107</v>
      </c>
      <c r="K99" s="20" t="n">
        <f aca="false">K67+K83</f>
        <v>795</v>
      </c>
      <c r="L99" s="20" t="n">
        <f aca="false">L67+L83</f>
        <v>409</v>
      </c>
      <c r="M99" s="20" t="n">
        <f aca="false">M67+M83</f>
        <v>463</v>
      </c>
      <c r="N99" s="6"/>
      <c r="O99" s="6"/>
    </row>
    <row r="100" customFormat="false" ht="11.25" hidden="false" customHeight="true" outlineLevel="0" collapsed="false">
      <c r="A100" s="6" t="s">
        <v>11</v>
      </c>
      <c r="B100" s="6" t="n">
        <f aca="false">B68+B84</f>
        <v>41</v>
      </c>
      <c r="C100" s="6" t="n">
        <f aca="false">C68+C84</f>
        <v>52</v>
      </c>
      <c r="D100" s="6" t="n">
        <f aca="false">D68+D84</f>
        <v>41</v>
      </c>
      <c r="E100" s="6" t="n">
        <f aca="false">E68+E84</f>
        <v>37</v>
      </c>
      <c r="F100" s="10" t="n">
        <f aca="false">F68+F84</f>
        <v>42</v>
      </c>
      <c r="G100" s="10" t="n">
        <f aca="false">G68+G84</f>
        <v>55</v>
      </c>
      <c r="H100" s="10" t="n">
        <f aca="false">H68+H84</f>
        <v>58</v>
      </c>
      <c r="I100" s="10" t="n">
        <f aca="false">I68+I84</f>
        <v>78</v>
      </c>
      <c r="J100" s="20" t="n">
        <f aca="false">J68+J84</f>
        <v>84</v>
      </c>
      <c r="K100" s="20" t="n">
        <f aca="false">K68+K84</f>
        <v>284</v>
      </c>
      <c r="L100" s="20" t="n">
        <f aca="false">L68+L84</f>
        <v>367</v>
      </c>
      <c r="M100" s="20" t="n">
        <f aca="false">M68+M84</f>
        <v>412</v>
      </c>
      <c r="N100" s="6"/>
      <c r="O100" s="6"/>
    </row>
    <row r="101" customFormat="false" ht="11.25" hidden="false" customHeight="true" outlineLevel="0" collapsed="false">
      <c r="A101" s="6" t="s">
        <v>12</v>
      </c>
      <c r="B101" s="6" t="n">
        <f aca="false">B69+B85</f>
        <v>35</v>
      </c>
      <c r="C101" s="6" t="n">
        <f aca="false">C69+C85</f>
        <v>48</v>
      </c>
      <c r="D101" s="6" t="n">
        <f aca="false">D69+D85</f>
        <v>35</v>
      </c>
      <c r="E101" s="6" t="n">
        <f aca="false">E69+E85</f>
        <v>39</v>
      </c>
      <c r="F101" s="10" t="n">
        <f aca="false">F69+F85</f>
        <v>29</v>
      </c>
      <c r="G101" s="10" t="n">
        <f aca="false">G69+G85</f>
        <v>31</v>
      </c>
      <c r="H101" s="10" t="n">
        <f aca="false">H69+H85</f>
        <v>37</v>
      </c>
      <c r="I101" s="10" t="n">
        <f aca="false">I69+I85</f>
        <v>45</v>
      </c>
      <c r="J101" s="20" t="n">
        <f aca="false">J69+J85</f>
        <v>76</v>
      </c>
      <c r="K101" s="20" t="n">
        <f aca="false">K69+K85</f>
        <v>84</v>
      </c>
      <c r="L101" s="20" t="n">
        <f aca="false">L69+L85</f>
        <v>74</v>
      </c>
      <c r="M101" s="20" t="n">
        <f aca="false">M69+M85</f>
        <v>73</v>
      </c>
      <c r="N101" s="6"/>
      <c r="O101" s="6"/>
    </row>
    <row r="102" customFormat="false" ht="11.25" hidden="false" customHeight="true" outlineLevel="0" collapsed="false">
      <c r="A102" s="6" t="s">
        <v>13</v>
      </c>
      <c r="B102" s="6" t="n">
        <f aca="false">B70+B86</f>
        <v>81</v>
      </c>
      <c r="C102" s="6" t="n">
        <f aca="false">C70+C86</f>
        <v>57</v>
      </c>
      <c r="D102" s="6" t="n">
        <f aca="false">D70+D86</f>
        <v>45</v>
      </c>
      <c r="E102" s="6" t="n">
        <f aca="false">E70+E86</f>
        <v>64</v>
      </c>
      <c r="F102" s="10" t="n">
        <f aca="false">F70+F86</f>
        <v>63</v>
      </c>
      <c r="G102" s="10" t="n">
        <f aca="false">G70+G86</f>
        <v>58</v>
      </c>
      <c r="H102" s="10" t="n">
        <f aca="false">H70+H86</f>
        <v>80</v>
      </c>
      <c r="I102" s="10" t="n">
        <f aca="false">I70+I86</f>
        <v>88</v>
      </c>
      <c r="J102" s="20" t="n">
        <f aca="false">J70+J86</f>
        <v>107</v>
      </c>
      <c r="K102" s="20" t="n">
        <f aca="false">K70+K86</f>
        <v>88</v>
      </c>
      <c r="L102" s="20" t="n">
        <f aca="false">L70+L86</f>
        <v>134</v>
      </c>
      <c r="M102" s="20" t="n">
        <f aca="false">M70+M86</f>
        <v>126</v>
      </c>
      <c r="N102" s="6"/>
      <c r="O102" s="6"/>
    </row>
    <row r="103" customFormat="false" ht="11.25" hidden="false" customHeight="true" outlineLevel="0" collapsed="false">
      <c r="A103" s="6" t="s">
        <v>14</v>
      </c>
      <c r="B103" s="6" t="n">
        <f aca="false">B71+B87</f>
        <v>115</v>
      </c>
      <c r="C103" s="6" t="n">
        <f aca="false">C71+C87</f>
        <v>105</v>
      </c>
      <c r="D103" s="6" t="n">
        <f aca="false">D71+D87</f>
        <v>86</v>
      </c>
      <c r="E103" s="6" t="n">
        <f aca="false">E71+E87</f>
        <v>75</v>
      </c>
      <c r="F103" s="10" t="n">
        <f aca="false">F71+F87</f>
        <v>60</v>
      </c>
      <c r="G103" s="10" t="n">
        <f aca="false">G71+G87</f>
        <v>84</v>
      </c>
      <c r="H103" s="10" t="n">
        <f aca="false">H71+H87</f>
        <v>115</v>
      </c>
      <c r="I103" s="10" t="n">
        <f aca="false">I71+I87</f>
        <v>107</v>
      </c>
      <c r="J103" s="20" t="n">
        <f aca="false">J71+J87</f>
        <v>123</v>
      </c>
      <c r="K103" s="20" t="n">
        <f aca="false">K71+K87</f>
        <v>172</v>
      </c>
      <c r="L103" s="20" t="n">
        <f aca="false">L71+L87</f>
        <v>188</v>
      </c>
      <c r="M103" s="20" t="n">
        <f aca="false">M71+M87</f>
        <v>177</v>
      </c>
      <c r="N103" s="6"/>
      <c r="O103" s="6"/>
    </row>
    <row r="104" customFormat="false" ht="11.25" hidden="false" customHeight="true" outlineLevel="0" collapsed="false">
      <c r="A104" s="6" t="s">
        <v>15</v>
      </c>
      <c r="B104" s="6" t="n">
        <f aca="false">B72+B88</f>
        <v>122</v>
      </c>
      <c r="C104" s="6" t="n">
        <f aca="false">C72+C88</f>
        <v>140</v>
      </c>
      <c r="D104" s="6" t="n">
        <f aca="false">D72+D88</f>
        <v>128</v>
      </c>
      <c r="E104" s="6" t="n">
        <f aca="false">E72+E88</f>
        <v>128</v>
      </c>
      <c r="F104" s="10" t="n">
        <f aca="false">F72+F88</f>
        <v>82</v>
      </c>
      <c r="G104" s="10" t="n">
        <f aca="false">G72+G88</f>
        <v>130</v>
      </c>
      <c r="H104" s="10" t="n">
        <f aca="false">H72+H88</f>
        <v>138</v>
      </c>
      <c r="I104" s="10" t="n">
        <f aca="false">I72+I88</f>
        <v>128</v>
      </c>
      <c r="J104" s="20" t="n">
        <f aca="false">J72+J88</f>
        <v>134</v>
      </c>
      <c r="K104" s="20" t="n">
        <f aca="false">K72+K88</f>
        <v>219</v>
      </c>
      <c r="L104" s="20" t="n">
        <f aca="false">L72+L88</f>
        <v>225</v>
      </c>
      <c r="M104" s="20" t="n">
        <f aca="false">M72+M88</f>
        <v>255</v>
      </c>
      <c r="N104" s="6"/>
      <c r="O104" s="6"/>
    </row>
    <row r="105" customFormat="false" ht="6" hidden="false" customHeight="true" outlineLevel="0" collapsed="false">
      <c r="A105" s="6"/>
      <c r="B105" s="6"/>
      <c r="C105" s="10"/>
      <c r="D105" s="10"/>
      <c r="E105" s="10"/>
      <c r="F105" s="10"/>
      <c r="G105" s="10"/>
      <c r="H105" s="10"/>
      <c r="I105" s="10"/>
      <c r="J105" s="20"/>
      <c r="K105" s="20"/>
      <c r="L105" s="20"/>
      <c r="M105" s="20"/>
      <c r="N105" s="6"/>
      <c r="O105" s="6"/>
    </row>
    <row r="106" customFormat="false" ht="11.25" hidden="false" customHeight="true" outlineLevel="0" collapsed="false">
      <c r="A106" s="14" t="s">
        <v>16</v>
      </c>
      <c r="B106" s="15" t="n">
        <f aca="false">B90+B74</f>
        <v>1294</v>
      </c>
      <c r="C106" s="15" t="n">
        <f aca="false">C90+C74</f>
        <v>1118</v>
      </c>
      <c r="D106" s="15" t="n">
        <f aca="false">D90+D74</f>
        <v>1065</v>
      </c>
      <c r="E106" s="15" t="n">
        <f aca="false">E90+E74</f>
        <v>1075</v>
      </c>
      <c r="F106" s="15" t="n">
        <f aca="false">F74+F90</f>
        <v>1003</v>
      </c>
      <c r="G106" s="15" t="n">
        <f aca="false">G74+G90</f>
        <v>1166</v>
      </c>
      <c r="H106" s="15" t="n">
        <f aca="false">H74+H90</f>
        <v>1243</v>
      </c>
      <c r="I106" s="15" t="n">
        <f aca="false">I74+I90</f>
        <v>1370</v>
      </c>
      <c r="J106" s="22" t="n">
        <f aca="false">J74+J90</f>
        <v>1557</v>
      </c>
      <c r="K106" s="22" t="n">
        <f aca="false">K74+K90</f>
        <v>2527</v>
      </c>
      <c r="L106" s="22" t="n">
        <f aca="false">L74+L90</f>
        <v>2552</v>
      </c>
      <c r="M106" s="22" t="n">
        <f aca="false">M74+M90</f>
        <v>2797</v>
      </c>
      <c r="N106" s="6"/>
      <c r="O106" s="6"/>
    </row>
    <row r="107" customFormat="false" ht="11.25" hidden="false" customHeight="true" outlineLevel="0" collapsed="false">
      <c r="A107" s="12"/>
      <c r="B107" s="13"/>
      <c r="C107" s="13"/>
      <c r="D107" s="13"/>
      <c r="E107" s="13"/>
      <c r="F107" s="13"/>
      <c r="G107" s="13"/>
      <c r="H107" s="13"/>
      <c r="I107" s="13"/>
      <c r="J107" s="21"/>
      <c r="K107" s="21"/>
      <c r="L107" s="21"/>
      <c r="M107" s="21"/>
      <c r="N107" s="6"/>
      <c r="O107" s="6"/>
    </row>
    <row r="108" customFormat="false" ht="15" hidden="false" customHeight="false" outlineLevel="0" collapsed="false">
      <c r="A108" s="1" t="s">
        <v>30</v>
      </c>
      <c r="B108" s="6"/>
      <c r="C108" s="6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6"/>
      <c r="O108" s="6"/>
    </row>
    <row r="109" customFormat="false" ht="17.1" hidden="false" customHeight="true" outlineLevel="0" collapsed="false">
      <c r="A109" s="23" t="s">
        <v>1</v>
      </c>
      <c r="B109" s="18" t="n">
        <v>2002</v>
      </c>
      <c r="C109" s="18" t="n">
        <v>2003</v>
      </c>
      <c r="D109" s="18" t="n">
        <v>2004</v>
      </c>
      <c r="E109" s="18" t="n">
        <v>2005</v>
      </c>
      <c r="F109" s="18" t="n">
        <v>2006</v>
      </c>
      <c r="G109" s="18" t="n">
        <v>2007</v>
      </c>
      <c r="H109" s="18" t="n">
        <v>2008</v>
      </c>
      <c r="I109" s="18" t="n">
        <v>2009</v>
      </c>
      <c r="J109" s="18" t="s">
        <v>31</v>
      </c>
      <c r="K109" s="6"/>
      <c r="L109" s="6"/>
      <c r="M109" s="6"/>
      <c r="N109" s="6"/>
      <c r="O109" s="6"/>
    </row>
    <row r="110" customFormat="false" ht="3.95" hidden="false" customHeight="true" outlineLevel="0" collapsed="false">
      <c r="A110" s="26"/>
      <c r="B110" s="7"/>
      <c r="C110" s="7"/>
      <c r="D110" s="7"/>
      <c r="E110" s="7"/>
      <c r="F110" s="7"/>
      <c r="G110" s="7"/>
      <c r="H110" s="7"/>
      <c r="I110" s="7"/>
      <c r="J110" s="7"/>
      <c r="K110" s="6"/>
      <c r="L110" s="6"/>
      <c r="M110" s="6"/>
      <c r="N110" s="6"/>
      <c r="O110" s="6"/>
    </row>
    <row r="111" customFormat="false" ht="15" hidden="false" customHeight="false" outlineLevel="0" collapsed="false">
      <c r="A111" s="6"/>
      <c r="B111" s="6"/>
      <c r="C111" s="6"/>
      <c r="D111" s="6"/>
      <c r="E111" s="6"/>
      <c r="F111" s="8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0.5" hidden="false" customHeight="true" outlineLevel="0" collapsed="false">
      <c r="A112" s="9" t="s">
        <v>3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0.5" hidden="false" customHeight="true" outlineLevel="0" collapsed="false">
      <c r="A113" s="6" t="s">
        <v>4</v>
      </c>
      <c r="B113" s="19" t="n">
        <v>127</v>
      </c>
      <c r="C113" s="19" t="n">
        <v>126</v>
      </c>
      <c r="D113" s="19" t="n">
        <v>273</v>
      </c>
      <c r="E113" s="19" t="n">
        <v>219</v>
      </c>
      <c r="F113" s="19" t="n">
        <v>201</v>
      </c>
      <c r="G113" s="6" t="n">
        <v>195</v>
      </c>
      <c r="H113" s="6" t="n">
        <v>278</v>
      </c>
      <c r="I113" s="6" t="n">
        <v>316</v>
      </c>
      <c r="J113" s="6" t="n">
        <v>152</v>
      </c>
      <c r="K113" s="6"/>
      <c r="L113" s="6"/>
      <c r="M113" s="6"/>
      <c r="N113" s="6"/>
      <c r="O113" s="6"/>
    </row>
    <row r="114" customFormat="false" ht="10.5" hidden="false" customHeight="true" outlineLevel="0" collapsed="false">
      <c r="A114" s="6" t="s">
        <v>5</v>
      </c>
      <c r="B114" s="19" t="n">
        <v>103</v>
      </c>
      <c r="C114" s="19" t="n">
        <v>112</v>
      </c>
      <c r="D114" s="19" t="n">
        <v>220</v>
      </c>
      <c r="E114" s="19" t="n">
        <v>252</v>
      </c>
      <c r="F114" s="19" t="n">
        <v>225</v>
      </c>
      <c r="G114" s="6" t="n">
        <v>190</v>
      </c>
      <c r="H114" s="6" t="n">
        <v>256</v>
      </c>
      <c r="I114" s="6" t="n">
        <v>246</v>
      </c>
      <c r="J114" s="6" t="n">
        <v>147</v>
      </c>
      <c r="K114" s="6"/>
      <c r="L114" s="6"/>
      <c r="M114" s="6"/>
      <c r="N114" s="6"/>
      <c r="O114" s="6"/>
    </row>
    <row r="115" customFormat="false" ht="10.5" hidden="false" customHeight="true" outlineLevel="0" collapsed="false">
      <c r="A115" s="6" t="s">
        <v>6</v>
      </c>
      <c r="B115" s="19" t="n">
        <v>124</v>
      </c>
      <c r="C115" s="19" t="n">
        <v>132</v>
      </c>
      <c r="D115" s="19" t="n">
        <v>229</v>
      </c>
      <c r="E115" s="19" t="n">
        <v>302</v>
      </c>
      <c r="F115" s="19" t="n">
        <v>280</v>
      </c>
      <c r="G115" s="6" t="n">
        <v>243</v>
      </c>
      <c r="H115" s="6" t="n">
        <v>271</v>
      </c>
      <c r="I115" s="6" t="n">
        <v>292</v>
      </c>
      <c r="J115" s="6" t="n">
        <v>89</v>
      </c>
      <c r="K115" s="6"/>
      <c r="L115" s="6"/>
      <c r="M115" s="6"/>
      <c r="N115" s="6"/>
      <c r="O115" s="6"/>
    </row>
    <row r="116" customFormat="false" ht="10.5" hidden="false" customHeight="true" outlineLevel="0" collapsed="false">
      <c r="A116" s="6" t="s">
        <v>7</v>
      </c>
      <c r="B116" s="19" t="n">
        <v>205</v>
      </c>
      <c r="C116" s="19" t="n">
        <v>164</v>
      </c>
      <c r="D116" s="19" t="n">
        <v>194</v>
      </c>
      <c r="E116" s="19" t="n">
        <v>291</v>
      </c>
      <c r="F116" s="19" t="n">
        <v>219</v>
      </c>
      <c r="G116" s="6" t="n">
        <v>220</v>
      </c>
      <c r="H116" s="6" t="n">
        <v>317</v>
      </c>
      <c r="I116" s="6" t="n">
        <v>300</v>
      </c>
      <c r="J116" s="6" t="n">
        <v>266</v>
      </c>
      <c r="K116" s="6"/>
      <c r="L116" s="6"/>
      <c r="M116" s="6"/>
      <c r="N116" s="6"/>
      <c r="O116" s="6"/>
    </row>
    <row r="117" customFormat="false" ht="10.5" hidden="false" customHeight="true" outlineLevel="0" collapsed="false">
      <c r="A117" s="6" t="s">
        <v>8</v>
      </c>
      <c r="B117" s="19" t="n">
        <v>249</v>
      </c>
      <c r="C117" s="19" t="n">
        <v>200</v>
      </c>
      <c r="D117" s="19" t="n">
        <v>286</v>
      </c>
      <c r="E117" s="19" t="n">
        <v>236</v>
      </c>
      <c r="F117" s="19" t="n">
        <v>222</v>
      </c>
      <c r="G117" s="6" t="n">
        <v>292</v>
      </c>
      <c r="H117" s="6" t="n">
        <v>317</v>
      </c>
      <c r="I117" s="6" t="n">
        <v>250</v>
      </c>
      <c r="J117" s="6" t="n">
        <v>300</v>
      </c>
      <c r="K117" s="6"/>
      <c r="L117" s="6"/>
      <c r="M117" s="6"/>
      <c r="N117" s="6"/>
      <c r="O117" s="6"/>
    </row>
    <row r="118" customFormat="false" ht="10.5" hidden="false" customHeight="true" outlineLevel="0" collapsed="false">
      <c r="A118" s="6" t="s">
        <v>9</v>
      </c>
      <c r="B118" s="19" t="n">
        <v>97</v>
      </c>
      <c r="C118" s="19" t="n">
        <v>177</v>
      </c>
      <c r="D118" s="19" t="n">
        <v>224</v>
      </c>
      <c r="E118" s="19" t="n">
        <v>167</v>
      </c>
      <c r="F118" s="19" t="n">
        <v>195</v>
      </c>
      <c r="G118" s="6" t="n">
        <v>194</v>
      </c>
      <c r="H118" s="6" t="n">
        <v>232</v>
      </c>
      <c r="I118" s="6" t="n">
        <v>215</v>
      </c>
      <c r="J118" s="6" t="n">
        <v>256</v>
      </c>
      <c r="K118" s="6"/>
      <c r="L118" s="6"/>
      <c r="M118" s="6"/>
      <c r="N118" s="6"/>
      <c r="O118" s="6"/>
    </row>
    <row r="119" customFormat="false" ht="10.5" hidden="false" customHeight="true" outlineLevel="0" collapsed="false">
      <c r="A119" s="6" t="s">
        <v>10</v>
      </c>
      <c r="B119" s="19" t="n">
        <v>26</v>
      </c>
      <c r="C119" s="19" t="n">
        <v>92</v>
      </c>
      <c r="D119" s="19" t="n">
        <v>152</v>
      </c>
      <c r="E119" s="19" t="n">
        <v>97</v>
      </c>
      <c r="F119" s="19" t="n">
        <v>187</v>
      </c>
      <c r="G119" s="6" t="n">
        <v>176</v>
      </c>
      <c r="H119" s="6" t="n">
        <v>133</v>
      </c>
      <c r="I119" s="6" t="n">
        <v>153</v>
      </c>
      <c r="J119" s="6"/>
      <c r="K119" s="6"/>
      <c r="L119" s="6"/>
      <c r="M119" s="6"/>
      <c r="N119" s="6"/>
      <c r="O119" s="6"/>
    </row>
    <row r="120" customFormat="false" ht="10.5" hidden="false" customHeight="true" outlineLevel="0" collapsed="false">
      <c r="A120" s="6" t="s">
        <v>11</v>
      </c>
      <c r="B120" s="19" t="n">
        <v>15</v>
      </c>
      <c r="C120" s="19" t="n">
        <v>72</v>
      </c>
      <c r="D120" s="19" t="n">
        <v>80</v>
      </c>
      <c r="E120" s="19" t="n">
        <v>169</v>
      </c>
      <c r="F120" s="19" t="n">
        <v>204</v>
      </c>
      <c r="G120" s="6" t="n">
        <v>230</v>
      </c>
      <c r="H120" s="6" t="n">
        <v>219</v>
      </c>
      <c r="I120" s="6" t="n">
        <v>163</v>
      </c>
      <c r="J120" s="6"/>
      <c r="K120" s="6"/>
      <c r="L120" s="6"/>
      <c r="M120" s="6"/>
      <c r="N120" s="6"/>
      <c r="O120" s="6"/>
    </row>
    <row r="121" customFormat="false" ht="10.5" hidden="false" customHeight="true" outlineLevel="0" collapsed="false">
      <c r="A121" s="6" t="s">
        <v>12</v>
      </c>
      <c r="B121" s="19" t="n">
        <v>14</v>
      </c>
      <c r="C121" s="19" t="n">
        <v>70</v>
      </c>
      <c r="D121" s="19" t="n">
        <v>71</v>
      </c>
      <c r="E121" s="19" t="n">
        <v>123</v>
      </c>
      <c r="F121" s="19" t="n">
        <v>115</v>
      </c>
      <c r="G121" s="6" t="n">
        <v>196</v>
      </c>
      <c r="H121" s="6" t="n">
        <v>149</v>
      </c>
      <c r="I121" s="6" t="n">
        <v>120</v>
      </c>
      <c r="J121" s="6"/>
      <c r="K121" s="6"/>
      <c r="L121" s="6"/>
      <c r="M121" s="6"/>
      <c r="N121" s="6"/>
      <c r="O121" s="6"/>
    </row>
    <row r="122" customFormat="false" ht="10.5" hidden="false" customHeight="true" outlineLevel="0" collapsed="false">
      <c r="A122" s="6" t="s">
        <v>13</v>
      </c>
      <c r="B122" s="19" t="n">
        <v>111</v>
      </c>
      <c r="C122" s="19" t="n">
        <v>105</v>
      </c>
      <c r="D122" s="19" t="n">
        <v>69</v>
      </c>
      <c r="E122" s="19" t="n">
        <v>119</v>
      </c>
      <c r="F122" s="19" t="n">
        <v>214</v>
      </c>
      <c r="G122" s="6" t="n">
        <v>155</v>
      </c>
      <c r="H122" s="6" t="n">
        <v>126</v>
      </c>
      <c r="I122" s="6" t="n">
        <v>174</v>
      </c>
      <c r="J122" s="6"/>
      <c r="K122" s="6"/>
      <c r="L122" s="6"/>
      <c r="M122" s="6"/>
      <c r="N122" s="6"/>
      <c r="O122" s="6"/>
    </row>
    <row r="123" customFormat="false" ht="10.5" hidden="false" customHeight="true" outlineLevel="0" collapsed="false">
      <c r="A123" s="6" t="s">
        <v>14</v>
      </c>
      <c r="B123" s="19" t="n">
        <v>154</v>
      </c>
      <c r="C123" s="19" t="n">
        <v>218</v>
      </c>
      <c r="D123" s="19" t="n">
        <v>105</v>
      </c>
      <c r="E123" s="19" t="n">
        <v>234</v>
      </c>
      <c r="F123" s="19" t="n">
        <v>240</v>
      </c>
      <c r="G123" s="6" t="n">
        <v>282</v>
      </c>
      <c r="H123" s="6" t="n">
        <v>254</v>
      </c>
      <c r="I123" s="6" t="n">
        <v>228</v>
      </c>
      <c r="J123" s="6"/>
      <c r="K123" s="6"/>
      <c r="L123" s="6"/>
      <c r="M123" s="6"/>
      <c r="N123" s="6"/>
      <c r="O123" s="6"/>
    </row>
    <row r="124" customFormat="false" ht="10.5" hidden="false" customHeight="true" outlineLevel="0" collapsed="false">
      <c r="A124" s="6" t="s">
        <v>15</v>
      </c>
      <c r="B124" s="19" t="n">
        <v>162</v>
      </c>
      <c r="C124" s="19" t="n">
        <v>192</v>
      </c>
      <c r="D124" s="19" t="n">
        <v>243</v>
      </c>
      <c r="E124" s="19" t="n">
        <v>167</v>
      </c>
      <c r="F124" s="19" t="n">
        <v>248</v>
      </c>
      <c r="G124" s="6" t="n">
        <v>316</v>
      </c>
      <c r="H124" s="6" t="n">
        <v>277</v>
      </c>
      <c r="I124" s="6" t="n">
        <v>294</v>
      </c>
      <c r="J124" s="6"/>
      <c r="K124" s="6"/>
      <c r="L124" s="6"/>
      <c r="M124" s="6"/>
      <c r="N124" s="6"/>
      <c r="O124" s="6"/>
    </row>
    <row r="125" customFormat="false" ht="5.25" hidden="false" customHeight="true" outlineLevel="0" collapsed="false">
      <c r="A125" s="6"/>
      <c r="B125" s="19"/>
      <c r="C125" s="19"/>
      <c r="D125" s="19"/>
      <c r="E125" s="19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0.5" hidden="false" customHeight="true" outlineLevel="0" collapsed="false">
      <c r="A126" s="6" t="s">
        <v>16</v>
      </c>
      <c r="B126" s="19" t="n">
        <f aca="false">SUM(B113:B124)</f>
        <v>1387</v>
      </c>
      <c r="C126" s="19" t="n">
        <f aca="false">SUM(C113:C124)</f>
        <v>1660</v>
      </c>
      <c r="D126" s="19" t="n">
        <f aca="false">SUM(D113:D124)</f>
        <v>2146</v>
      </c>
      <c r="E126" s="19" t="n">
        <f aca="false">SUM(E113:E124)</f>
        <v>2376</v>
      </c>
      <c r="F126" s="19" t="n">
        <f aca="false">SUM(F113:F124)</f>
        <v>2550</v>
      </c>
      <c r="G126" s="19" t="n">
        <f aca="false">SUM(G113:G124)</f>
        <v>2689</v>
      </c>
      <c r="H126" s="19" t="n">
        <f aca="false">SUM(H113:H124)</f>
        <v>2829</v>
      </c>
      <c r="I126" s="19" t="n">
        <f aca="false">SUM(I113:I124)</f>
        <v>2751</v>
      </c>
      <c r="J126" s="6"/>
      <c r="K126" s="6"/>
      <c r="L126" s="6"/>
      <c r="M126" s="6"/>
      <c r="N126" s="6"/>
      <c r="O126" s="6"/>
    </row>
    <row r="127" customFormat="false" ht="7.5" hidden="false" customHeight="true" outlineLevel="0" collapsed="false">
      <c r="A127" s="6"/>
      <c r="B127" s="19"/>
      <c r="C127" s="19"/>
      <c r="D127" s="19"/>
      <c r="E127" s="19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0.5" hidden="false" customHeight="true" outlineLevel="0" collapsed="false">
      <c r="A128" s="9" t="s">
        <v>29</v>
      </c>
      <c r="B128" s="19"/>
      <c r="C128" s="19"/>
      <c r="D128" s="19"/>
      <c r="E128" s="19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0.5" hidden="false" customHeight="true" outlineLevel="0" collapsed="false">
      <c r="A129" s="6" t="s">
        <v>4</v>
      </c>
      <c r="B129" s="19" t="n">
        <v>123</v>
      </c>
      <c r="C129" s="19" t="n">
        <v>206</v>
      </c>
      <c r="D129" s="19" t="n">
        <v>198</v>
      </c>
      <c r="E129" s="19" t="n">
        <v>180</v>
      </c>
      <c r="F129" s="19" t="n">
        <v>208</v>
      </c>
      <c r="G129" s="6" t="n">
        <v>182</v>
      </c>
      <c r="H129" s="6" t="n">
        <v>218</v>
      </c>
      <c r="I129" s="6" t="n">
        <v>163</v>
      </c>
      <c r="J129" s="6" t="n">
        <v>224</v>
      </c>
      <c r="K129" s="6"/>
      <c r="L129" s="6"/>
      <c r="M129" s="6"/>
      <c r="N129" s="6"/>
      <c r="O129" s="6"/>
    </row>
    <row r="130" customFormat="false" ht="10.5" hidden="false" customHeight="true" outlineLevel="0" collapsed="false">
      <c r="A130" s="6" t="s">
        <v>5</v>
      </c>
      <c r="B130" s="19" t="n">
        <v>126</v>
      </c>
      <c r="C130" s="19" t="n">
        <v>184</v>
      </c>
      <c r="D130" s="19" t="n">
        <v>178</v>
      </c>
      <c r="E130" s="19" t="n">
        <v>128</v>
      </c>
      <c r="F130" s="19" t="n">
        <v>201</v>
      </c>
      <c r="G130" s="6" t="n">
        <v>212</v>
      </c>
      <c r="H130" s="6" t="n">
        <v>240</v>
      </c>
      <c r="I130" s="6" t="n">
        <v>185</v>
      </c>
      <c r="J130" s="6" t="n">
        <v>207</v>
      </c>
      <c r="K130" s="6"/>
      <c r="L130" s="6"/>
      <c r="M130" s="6"/>
      <c r="N130" s="6"/>
      <c r="O130" s="6"/>
    </row>
    <row r="131" customFormat="false" ht="10.5" hidden="false" customHeight="true" outlineLevel="0" collapsed="false">
      <c r="A131" s="6" t="s">
        <v>6</v>
      </c>
      <c r="B131" s="19" t="n">
        <v>140</v>
      </c>
      <c r="C131" s="19" t="n">
        <v>185</v>
      </c>
      <c r="D131" s="19" t="n">
        <v>198</v>
      </c>
      <c r="E131" s="19" t="n">
        <v>171</v>
      </c>
      <c r="F131" s="19" t="n">
        <v>180</v>
      </c>
      <c r="G131" s="6" t="n">
        <v>202</v>
      </c>
      <c r="H131" s="6" t="n">
        <v>171</v>
      </c>
      <c r="I131" s="6" t="n">
        <v>150</v>
      </c>
      <c r="J131" s="6" t="n">
        <v>253</v>
      </c>
      <c r="K131" s="6"/>
      <c r="L131" s="6"/>
      <c r="M131" s="6"/>
      <c r="N131" s="6"/>
      <c r="O131" s="6"/>
    </row>
    <row r="132" customFormat="false" ht="10.5" hidden="false" customHeight="true" outlineLevel="0" collapsed="false">
      <c r="A132" s="6" t="s">
        <v>7</v>
      </c>
      <c r="B132" s="19" t="n">
        <v>151</v>
      </c>
      <c r="C132" s="19" t="n">
        <v>151</v>
      </c>
      <c r="D132" s="19" t="n">
        <v>196</v>
      </c>
      <c r="E132" s="19" t="n">
        <v>167</v>
      </c>
      <c r="F132" s="19" t="n">
        <v>159</v>
      </c>
      <c r="G132" s="6" t="n">
        <v>183</v>
      </c>
      <c r="H132" s="6" t="n">
        <v>165</v>
      </c>
      <c r="I132" s="6" t="n">
        <v>131</v>
      </c>
      <c r="J132" s="6" t="n">
        <v>186</v>
      </c>
      <c r="K132" s="6"/>
      <c r="L132" s="6"/>
      <c r="M132" s="6"/>
      <c r="N132" s="6"/>
      <c r="O132" s="6"/>
    </row>
    <row r="133" customFormat="false" ht="10.5" hidden="false" customHeight="true" outlineLevel="0" collapsed="false">
      <c r="A133" s="6" t="s">
        <v>8</v>
      </c>
      <c r="B133" s="19" t="n">
        <v>112</v>
      </c>
      <c r="C133" s="19" t="n">
        <v>108</v>
      </c>
      <c r="D133" s="19" t="n">
        <v>179</v>
      </c>
      <c r="E133" s="19" t="n">
        <v>154</v>
      </c>
      <c r="F133" s="19" t="n">
        <v>118</v>
      </c>
      <c r="G133" s="6" t="n">
        <v>142</v>
      </c>
      <c r="H133" s="6" t="n">
        <v>94</v>
      </c>
      <c r="I133" s="6" t="n">
        <v>90</v>
      </c>
      <c r="J133" s="6" t="n">
        <v>118</v>
      </c>
      <c r="K133" s="6"/>
      <c r="L133" s="6"/>
      <c r="M133" s="6"/>
      <c r="N133" s="6"/>
      <c r="O133" s="6"/>
    </row>
    <row r="134" customFormat="false" ht="10.5" hidden="false" customHeight="true" outlineLevel="0" collapsed="false">
      <c r="A134" s="6" t="s">
        <v>9</v>
      </c>
      <c r="B134" s="19" t="n">
        <v>103</v>
      </c>
      <c r="C134" s="19" t="n">
        <v>93</v>
      </c>
      <c r="D134" s="19" t="n">
        <v>168</v>
      </c>
      <c r="E134" s="19" t="n">
        <v>154</v>
      </c>
      <c r="F134" s="19" t="n">
        <v>120</v>
      </c>
      <c r="G134" s="6" t="n">
        <v>153</v>
      </c>
      <c r="H134" s="6" t="n">
        <v>104</v>
      </c>
      <c r="I134" s="6" t="n">
        <v>83</v>
      </c>
      <c r="J134" s="6" t="n">
        <v>113</v>
      </c>
      <c r="K134" s="6"/>
      <c r="L134" s="6"/>
      <c r="M134" s="6"/>
      <c r="N134" s="6"/>
      <c r="O134" s="6"/>
    </row>
    <row r="135" customFormat="false" ht="10.5" hidden="false" customHeight="true" outlineLevel="0" collapsed="false">
      <c r="A135" s="6" t="s">
        <v>10</v>
      </c>
      <c r="B135" s="19" t="n">
        <v>99</v>
      </c>
      <c r="C135" s="19" t="n">
        <v>94</v>
      </c>
      <c r="D135" s="19" t="n">
        <v>135</v>
      </c>
      <c r="E135" s="19" t="n">
        <v>139</v>
      </c>
      <c r="F135" s="19" t="n">
        <v>109</v>
      </c>
      <c r="G135" s="6" t="n">
        <v>142</v>
      </c>
      <c r="H135" s="6" t="n">
        <v>122</v>
      </c>
      <c r="I135" s="6" t="n">
        <v>77</v>
      </c>
      <c r="J135" s="6"/>
      <c r="K135" s="6"/>
      <c r="L135" s="6"/>
      <c r="M135" s="6"/>
      <c r="N135" s="6"/>
      <c r="O135" s="6"/>
    </row>
    <row r="136" customFormat="false" ht="10.5" hidden="false" customHeight="true" outlineLevel="0" collapsed="false">
      <c r="A136" s="6" t="s">
        <v>11</v>
      </c>
      <c r="B136" s="19" t="n">
        <v>92</v>
      </c>
      <c r="C136" s="19" t="n">
        <v>71</v>
      </c>
      <c r="D136" s="19" t="n">
        <v>150</v>
      </c>
      <c r="E136" s="19" t="n">
        <v>147</v>
      </c>
      <c r="F136" s="19" t="n">
        <v>90</v>
      </c>
      <c r="G136" s="6" t="n">
        <v>115</v>
      </c>
      <c r="H136" s="6" t="n">
        <v>85</v>
      </c>
      <c r="I136" s="6" t="n">
        <v>58</v>
      </c>
      <c r="J136" s="6"/>
      <c r="K136" s="6"/>
      <c r="L136" s="6"/>
      <c r="M136" s="6"/>
      <c r="N136" s="6"/>
      <c r="O136" s="6"/>
    </row>
    <row r="137" customFormat="false" ht="10.5" hidden="false" customHeight="true" outlineLevel="0" collapsed="false">
      <c r="A137" s="6" t="s">
        <v>12</v>
      </c>
      <c r="B137" s="19" t="n">
        <v>86</v>
      </c>
      <c r="C137" s="19" t="n">
        <v>46</v>
      </c>
      <c r="D137" s="19" t="n">
        <v>111</v>
      </c>
      <c r="E137" s="19" t="n">
        <v>120</v>
      </c>
      <c r="F137" s="19" t="n">
        <v>93</v>
      </c>
      <c r="G137" s="6" t="n">
        <v>115</v>
      </c>
      <c r="H137" s="6" t="n">
        <v>68</v>
      </c>
      <c r="I137" s="6" t="n">
        <v>53</v>
      </c>
      <c r="J137" s="6"/>
      <c r="K137" s="6"/>
      <c r="L137" s="6"/>
      <c r="M137" s="6"/>
      <c r="N137" s="6"/>
      <c r="O137" s="6"/>
    </row>
    <row r="138" customFormat="false" ht="10.5" hidden="false" customHeight="true" outlineLevel="0" collapsed="false">
      <c r="A138" s="6" t="s">
        <v>13</v>
      </c>
      <c r="B138" s="19" t="n">
        <v>107</v>
      </c>
      <c r="C138" s="19" t="n">
        <v>52</v>
      </c>
      <c r="D138" s="19" t="n">
        <v>109</v>
      </c>
      <c r="E138" s="19" t="n">
        <v>142</v>
      </c>
      <c r="F138" s="19" t="n">
        <v>94</v>
      </c>
      <c r="G138" s="6" t="n">
        <v>144</v>
      </c>
      <c r="H138" s="6" t="n">
        <v>113</v>
      </c>
      <c r="I138" s="6" t="n">
        <v>56</v>
      </c>
      <c r="J138" s="6"/>
      <c r="K138" s="6"/>
      <c r="L138" s="6"/>
      <c r="M138" s="6"/>
      <c r="N138" s="6"/>
      <c r="O138" s="6"/>
    </row>
    <row r="139" customFormat="false" ht="10.5" hidden="false" customHeight="true" outlineLevel="0" collapsed="false">
      <c r="A139" s="6" t="s">
        <v>14</v>
      </c>
      <c r="B139" s="19" t="n">
        <v>98</v>
      </c>
      <c r="C139" s="19" t="n">
        <v>76</v>
      </c>
      <c r="D139" s="19" t="n">
        <v>123</v>
      </c>
      <c r="E139" s="19" t="n">
        <v>147</v>
      </c>
      <c r="F139" s="19" t="n">
        <v>127</v>
      </c>
      <c r="G139" s="6" t="n">
        <v>143</v>
      </c>
      <c r="H139" s="6" t="n">
        <v>103</v>
      </c>
      <c r="I139" s="6" t="n">
        <v>76</v>
      </c>
      <c r="J139" s="6"/>
      <c r="K139" s="6"/>
      <c r="L139" s="6"/>
      <c r="M139" s="6"/>
      <c r="N139" s="6"/>
      <c r="O139" s="6"/>
    </row>
    <row r="140" customFormat="false" ht="10.5" hidden="false" customHeight="true" outlineLevel="0" collapsed="false">
      <c r="A140" s="6" t="s">
        <v>15</v>
      </c>
      <c r="B140" s="19" t="n">
        <v>125</v>
      </c>
      <c r="C140" s="19" t="n">
        <v>123</v>
      </c>
      <c r="D140" s="19" t="n">
        <v>144</v>
      </c>
      <c r="E140" s="19" t="n">
        <v>202</v>
      </c>
      <c r="F140" s="19" t="n">
        <v>133</v>
      </c>
      <c r="G140" s="6" t="n">
        <v>167</v>
      </c>
      <c r="H140" s="6" t="n">
        <v>103</v>
      </c>
      <c r="I140" s="6" t="n">
        <v>142</v>
      </c>
      <c r="J140" s="6"/>
      <c r="K140" s="6"/>
      <c r="L140" s="6"/>
      <c r="M140" s="6"/>
      <c r="N140" s="6"/>
      <c r="O140" s="6"/>
    </row>
    <row r="141" customFormat="false" ht="5.25" hidden="false" customHeight="true" outlineLevel="0" collapsed="false">
      <c r="A141" s="6" t="s">
        <v>18</v>
      </c>
      <c r="B141" s="19"/>
      <c r="C141" s="19"/>
      <c r="D141" s="19"/>
      <c r="E141" s="19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0.5" hidden="false" customHeight="true" outlineLevel="0" collapsed="false">
      <c r="A142" s="6" t="s">
        <v>16</v>
      </c>
      <c r="B142" s="19" t="n">
        <f aca="false">SUM(B129:B140)</f>
        <v>1362</v>
      </c>
      <c r="C142" s="19" t="n">
        <f aca="false">SUM(C129:C140)</f>
        <v>1389</v>
      </c>
      <c r="D142" s="19" t="n">
        <f aca="false">SUM(D129:D140)</f>
        <v>1889</v>
      </c>
      <c r="E142" s="19" t="n">
        <f aca="false">SUM(E129:E140)</f>
        <v>1851</v>
      </c>
      <c r="F142" s="19" t="n">
        <f aca="false">SUM(F129:F140)</f>
        <v>1632</v>
      </c>
      <c r="G142" s="19" t="n">
        <f aca="false">SUM(G129:G140)</f>
        <v>1900</v>
      </c>
      <c r="H142" s="19" t="n">
        <f aca="false">SUM(H129:H140)</f>
        <v>1586</v>
      </c>
      <c r="I142" s="19" t="n">
        <f aca="false">SUM(I129:I140)</f>
        <v>1264</v>
      </c>
      <c r="J142" s="6"/>
      <c r="K142" s="6"/>
      <c r="L142" s="6"/>
      <c r="M142" s="6"/>
      <c r="N142" s="6"/>
      <c r="O142" s="6"/>
    </row>
    <row r="143" customFormat="false" ht="6.75" hidden="false" customHeight="true" outlineLevel="0" collapsed="false">
      <c r="A143" s="6"/>
      <c r="B143" s="19"/>
      <c r="C143" s="19"/>
      <c r="D143" s="19"/>
      <c r="E143" s="19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0.5" hidden="false" customHeight="true" outlineLevel="0" collapsed="false">
      <c r="A144" s="9" t="s">
        <v>20</v>
      </c>
      <c r="B144" s="19"/>
      <c r="C144" s="19"/>
      <c r="D144" s="19"/>
      <c r="E144" s="19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0.5" hidden="false" customHeight="true" outlineLevel="0" collapsed="false">
      <c r="A145" s="6" t="s">
        <v>4</v>
      </c>
      <c r="B145" s="20" t="n">
        <f aca="false">B113+B129</f>
        <v>250</v>
      </c>
      <c r="C145" s="20" t="n">
        <f aca="false">C113+C129</f>
        <v>332</v>
      </c>
      <c r="D145" s="20" t="n">
        <f aca="false">D113+D129</f>
        <v>471</v>
      </c>
      <c r="E145" s="20" t="n">
        <f aca="false">E113+E129</f>
        <v>399</v>
      </c>
      <c r="F145" s="20" t="n">
        <f aca="false">F113+F129</f>
        <v>409</v>
      </c>
      <c r="G145" s="20" t="n">
        <f aca="false">G113+G129</f>
        <v>377</v>
      </c>
      <c r="H145" s="20" t="n">
        <f aca="false">H113+H129</f>
        <v>496</v>
      </c>
      <c r="I145" s="20" t="n">
        <f aca="false">I113+I129</f>
        <v>479</v>
      </c>
      <c r="J145" s="20" t="n">
        <f aca="false">J113+J129</f>
        <v>376</v>
      </c>
      <c r="K145" s="6"/>
      <c r="L145" s="6"/>
      <c r="M145" s="6"/>
      <c r="N145" s="6"/>
      <c r="O145" s="6"/>
    </row>
    <row r="146" customFormat="false" ht="10.5" hidden="false" customHeight="true" outlineLevel="0" collapsed="false">
      <c r="A146" s="6" t="s">
        <v>5</v>
      </c>
      <c r="B146" s="20" t="n">
        <f aca="false">B114+B130</f>
        <v>229</v>
      </c>
      <c r="C146" s="20" t="n">
        <f aca="false">C114+C130</f>
        <v>296</v>
      </c>
      <c r="D146" s="20" t="n">
        <f aca="false">D114+D130</f>
        <v>398</v>
      </c>
      <c r="E146" s="20" t="n">
        <f aca="false">E114+E130</f>
        <v>380</v>
      </c>
      <c r="F146" s="20" t="n">
        <f aca="false">F114+F130</f>
        <v>426</v>
      </c>
      <c r="G146" s="20" t="n">
        <f aca="false">G114+G130</f>
        <v>402</v>
      </c>
      <c r="H146" s="20" t="n">
        <f aca="false">H114+H130</f>
        <v>496</v>
      </c>
      <c r="I146" s="20" t="n">
        <f aca="false">I114+I130</f>
        <v>431</v>
      </c>
      <c r="J146" s="20" t="n">
        <f aca="false">J114+J130</f>
        <v>354</v>
      </c>
      <c r="K146" s="6"/>
      <c r="L146" s="6"/>
      <c r="M146" s="6"/>
      <c r="N146" s="6"/>
      <c r="O146" s="6"/>
    </row>
    <row r="147" customFormat="false" ht="10.5" hidden="false" customHeight="true" outlineLevel="0" collapsed="false">
      <c r="A147" s="6" t="s">
        <v>6</v>
      </c>
      <c r="B147" s="20" t="n">
        <f aca="false">B115+B131</f>
        <v>264</v>
      </c>
      <c r="C147" s="20" t="n">
        <f aca="false">C115+C131</f>
        <v>317</v>
      </c>
      <c r="D147" s="20" t="n">
        <f aca="false">D115+D131</f>
        <v>427</v>
      </c>
      <c r="E147" s="20" t="n">
        <f aca="false">E115+E131</f>
        <v>473</v>
      </c>
      <c r="F147" s="20" t="n">
        <f aca="false">F115+F131</f>
        <v>460</v>
      </c>
      <c r="G147" s="20" t="n">
        <f aca="false">G115+G131</f>
        <v>445</v>
      </c>
      <c r="H147" s="20" t="n">
        <f aca="false">H115+H131</f>
        <v>442</v>
      </c>
      <c r="I147" s="20" t="n">
        <f aca="false">I115+I131</f>
        <v>442</v>
      </c>
      <c r="J147" s="20" t="n">
        <f aca="false">J115+J131</f>
        <v>342</v>
      </c>
      <c r="K147" s="6"/>
      <c r="L147" s="6"/>
      <c r="M147" s="6"/>
      <c r="N147" s="6"/>
      <c r="O147" s="6"/>
    </row>
    <row r="148" customFormat="false" ht="10.5" hidden="false" customHeight="true" outlineLevel="0" collapsed="false">
      <c r="A148" s="6" t="s">
        <v>7</v>
      </c>
      <c r="B148" s="20" t="n">
        <f aca="false">B116+B132</f>
        <v>356</v>
      </c>
      <c r="C148" s="20" t="n">
        <f aca="false">C116+C132</f>
        <v>315</v>
      </c>
      <c r="D148" s="20" t="n">
        <f aca="false">D116+D132</f>
        <v>390</v>
      </c>
      <c r="E148" s="20" t="n">
        <f aca="false">E116+E132</f>
        <v>458</v>
      </c>
      <c r="F148" s="20" t="n">
        <f aca="false">F116+F132</f>
        <v>378</v>
      </c>
      <c r="G148" s="20" t="n">
        <f aca="false">G116+G132</f>
        <v>403</v>
      </c>
      <c r="H148" s="20" t="n">
        <f aca="false">H116+H132</f>
        <v>482</v>
      </c>
      <c r="I148" s="20" t="n">
        <f aca="false">I116+I132</f>
        <v>431</v>
      </c>
      <c r="J148" s="20" t="n">
        <f aca="false">J116+J132</f>
        <v>452</v>
      </c>
      <c r="K148" s="6"/>
      <c r="L148" s="6"/>
      <c r="M148" s="6"/>
      <c r="N148" s="6"/>
      <c r="O148" s="6"/>
    </row>
    <row r="149" customFormat="false" ht="10.5" hidden="false" customHeight="true" outlineLevel="0" collapsed="false">
      <c r="A149" s="6" t="s">
        <v>8</v>
      </c>
      <c r="B149" s="20" t="n">
        <f aca="false">B117+B133</f>
        <v>361</v>
      </c>
      <c r="C149" s="20" t="n">
        <f aca="false">C117+C133</f>
        <v>308</v>
      </c>
      <c r="D149" s="20" t="n">
        <f aca="false">D117+D133</f>
        <v>465</v>
      </c>
      <c r="E149" s="20" t="n">
        <f aca="false">E117+E133</f>
        <v>390</v>
      </c>
      <c r="F149" s="20" t="n">
        <f aca="false">F117+F133</f>
        <v>340</v>
      </c>
      <c r="G149" s="20" t="n">
        <f aca="false">G117+G133</f>
        <v>434</v>
      </c>
      <c r="H149" s="20" t="n">
        <f aca="false">H117+H133</f>
        <v>411</v>
      </c>
      <c r="I149" s="20" t="n">
        <f aca="false">I117+I133</f>
        <v>340</v>
      </c>
      <c r="J149" s="20" t="n">
        <f aca="false">J117+J133</f>
        <v>418</v>
      </c>
      <c r="K149" s="6"/>
      <c r="L149" s="6"/>
      <c r="M149" s="6"/>
      <c r="N149" s="6"/>
      <c r="O149" s="6"/>
    </row>
    <row r="150" customFormat="false" ht="10.5" hidden="false" customHeight="true" outlineLevel="0" collapsed="false">
      <c r="A150" s="6" t="s">
        <v>9</v>
      </c>
      <c r="B150" s="20" t="n">
        <f aca="false">B118+B134</f>
        <v>200</v>
      </c>
      <c r="C150" s="20" t="n">
        <f aca="false">C118+C134</f>
        <v>270</v>
      </c>
      <c r="D150" s="20" t="n">
        <f aca="false">D118+D134</f>
        <v>392</v>
      </c>
      <c r="E150" s="20" t="n">
        <f aca="false">E118+E134</f>
        <v>321</v>
      </c>
      <c r="F150" s="20" t="n">
        <f aca="false">F118+F134</f>
        <v>315</v>
      </c>
      <c r="G150" s="20" t="n">
        <f aca="false">G118+G134</f>
        <v>347</v>
      </c>
      <c r="H150" s="20" t="n">
        <f aca="false">H118+H134</f>
        <v>336</v>
      </c>
      <c r="I150" s="20" t="n">
        <f aca="false">I118+I134</f>
        <v>298</v>
      </c>
      <c r="J150" s="20" t="n">
        <f aca="false">J118+J134</f>
        <v>369</v>
      </c>
      <c r="K150" s="6"/>
      <c r="L150" s="6"/>
      <c r="M150" s="6"/>
      <c r="N150" s="6"/>
      <c r="O150" s="6"/>
    </row>
    <row r="151" customFormat="false" ht="10.5" hidden="false" customHeight="true" outlineLevel="0" collapsed="false">
      <c r="A151" s="6" t="s">
        <v>10</v>
      </c>
      <c r="B151" s="20" t="n">
        <f aca="false">B119+B135</f>
        <v>125</v>
      </c>
      <c r="C151" s="20" t="n">
        <f aca="false">C119+C135</f>
        <v>186</v>
      </c>
      <c r="D151" s="20" t="n">
        <f aca="false">D119+D135</f>
        <v>287</v>
      </c>
      <c r="E151" s="20" t="n">
        <f aca="false">E119+E135</f>
        <v>236</v>
      </c>
      <c r="F151" s="20" t="n">
        <f aca="false">F119+F135</f>
        <v>296</v>
      </c>
      <c r="G151" s="20" t="n">
        <f aca="false">G119+G135</f>
        <v>318</v>
      </c>
      <c r="H151" s="20" t="n">
        <f aca="false">H119+H135</f>
        <v>255</v>
      </c>
      <c r="I151" s="20" t="n">
        <f aca="false">I119+I135</f>
        <v>230</v>
      </c>
      <c r="J151" s="6"/>
      <c r="K151" s="6"/>
      <c r="L151" s="6"/>
      <c r="M151" s="6"/>
      <c r="N151" s="6"/>
      <c r="O151" s="6"/>
    </row>
    <row r="152" customFormat="false" ht="10.5" hidden="false" customHeight="true" outlineLevel="0" collapsed="false">
      <c r="A152" s="6" t="s">
        <v>11</v>
      </c>
      <c r="B152" s="20" t="n">
        <f aca="false">B120+B136</f>
        <v>107</v>
      </c>
      <c r="C152" s="20" t="n">
        <f aca="false">C120+C136</f>
        <v>143</v>
      </c>
      <c r="D152" s="20" t="n">
        <f aca="false">D120+D136</f>
        <v>230</v>
      </c>
      <c r="E152" s="20" t="n">
        <f aca="false">E120+E136</f>
        <v>316</v>
      </c>
      <c r="F152" s="20" t="n">
        <f aca="false">F120+F136</f>
        <v>294</v>
      </c>
      <c r="G152" s="20" t="n">
        <f aca="false">G120+G136</f>
        <v>345</v>
      </c>
      <c r="H152" s="20" t="n">
        <f aca="false">H120+H136</f>
        <v>304</v>
      </c>
      <c r="I152" s="20" t="n">
        <f aca="false">I120+I136</f>
        <v>221</v>
      </c>
      <c r="J152" s="6"/>
      <c r="K152" s="6"/>
      <c r="L152" s="6"/>
      <c r="M152" s="6"/>
      <c r="N152" s="6"/>
      <c r="O152" s="6"/>
    </row>
    <row r="153" customFormat="false" ht="10.5" hidden="false" customHeight="true" outlineLevel="0" collapsed="false">
      <c r="A153" s="6" t="s">
        <v>12</v>
      </c>
      <c r="B153" s="20" t="n">
        <f aca="false">B121+B137</f>
        <v>100</v>
      </c>
      <c r="C153" s="20" t="n">
        <f aca="false">C121+C137</f>
        <v>116</v>
      </c>
      <c r="D153" s="20" t="n">
        <f aca="false">D121+D137</f>
        <v>182</v>
      </c>
      <c r="E153" s="20" t="n">
        <f aca="false">E121+E137</f>
        <v>243</v>
      </c>
      <c r="F153" s="20" t="n">
        <f aca="false">F121+F137</f>
        <v>208</v>
      </c>
      <c r="G153" s="20" t="n">
        <f aca="false">G121+G137</f>
        <v>311</v>
      </c>
      <c r="H153" s="20" t="n">
        <f aca="false">H121+H137</f>
        <v>217</v>
      </c>
      <c r="I153" s="20" t="n">
        <f aca="false">I121+I137</f>
        <v>173</v>
      </c>
      <c r="J153" s="6"/>
      <c r="K153" s="6"/>
      <c r="L153" s="6"/>
      <c r="M153" s="6"/>
      <c r="N153" s="6"/>
      <c r="O153" s="6"/>
    </row>
    <row r="154" customFormat="false" ht="10.5" hidden="false" customHeight="true" outlineLevel="0" collapsed="false">
      <c r="A154" s="6" t="s">
        <v>13</v>
      </c>
      <c r="B154" s="20" t="n">
        <f aca="false">B122+B138</f>
        <v>218</v>
      </c>
      <c r="C154" s="20" t="n">
        <f aca="false">C122+C138</f>
        <v>157</v>
      </c>
      <c r="D154" s="20" t="n">
        <f aca="false">D122+D138</f>
        <v>178</v>
      </c>
      <c r="E154" s="20" t="n">
        <f aca="false">E122+E138</f>
        <v>261</v>
      </c>
      <c r="F154" s="20" t="n">
        <f aca="false">F122+F138</f>
        <v>308</v>
      </c>
      <c r="G154" s="20" t="n">
        <f aca="false">G122+G138</f>
        <v>299</v>
      </c>
      <c r="H154" s="20" t="n">
        <f aca="false">H122+H138</f>
        <v>239</v>
      </c>
      <c r="I154" s="20" t="n">
        <f aca="false">I122+I138</f>
        <v>230</v>
      </c>
      <c r="J154" s="6"/>
      <c r="K154" s="6"/>
      <c r="L154" s="6"/>
      <c r="M154" s="6"/>
      <c r="N154" s="6"/>
      <c r="O154" s="6"/>
    </row>
    <row r="155" customFormat="false" ht="10.5" hidden="false" customHeight="true" outlineLevel="0" collapsed="false">
      <c r="A155" s="6" t="s">
        <v>14</v>
      </c>
      <c r="B155" s="20" t="n">
        <f aca="false">B123+B139</f>
        <v>252</v>
      </c>
      <c r="C155" s="20" t="n">
        <f aca="false">C123+C139</f>
        <v>294</v>
      </c>
      <c r="D155" s="20" t="n">
        <f aca="false">D123+D139</f>
        <v>228</v>
      </c>
      <c r="E155" s="20" t="n">
        <f aca="false">E123+E139</f>
        <v>381</v>
      </c>
      <c r="F155" s="20" t="n">
        <f aca="false">F123+F139</f>
        <v>367</v>
      </c>
      <c r="G155" s="20" t="n">
        <f aca="false">G123+G139</f>
        <v>425</v>
      </c>
      <c r="H155" s="20" t="n">
        <f aca="false">H123+H139</f>
        <v>357</v>
      </c>
      <c r="I155" s="20" t="n">
        <f aca="false">I123+I139</f>
        <v>304</v>
      </c>
      <c r="J155" s="6"/>
      <c r="K155" s="6"/>
      <c r="L155" s="6"/>
      <c r="M155" s="6"/>
      <c r="N155" s="6"/>
      <c r="O155" s="6"/>
    </row>
    <row r="156" customFormat="false" ht="10.5" hidden="false" customHeight="true" outlineLevel="0" collapsed="false">
      <c r="A156" s="6" t="s">
        <v>15</v>
      </c>
      <c r="B156" s="20" t="n">
        <f aca="false">B124+B140</f>
        <v>287</v>
      </c>
      <c r="C156" s="20" t="n">
        <f aca="false">C124+C140</f>
        <v>315</v>
      </c>
      <c r="D156" s="20" t="n">
        <f aca="false">D124+D140</f>
        <v>387</v>
      </c>
      <c r="E156" s="20" t="n">
        <f aca="false">E124+E140</f>
        <v>369</v>
      </c>
      <c r="F156" s="20" t="n">
        <f aca="false">F124+F140</f>
        <v>381</v>
      </c>
      <c r="G156" s="20" t="n">
        <f aca="false">G124+G140</f>
        <v>483</v>
      </c>
      <c r="H156" s="20" t="n">
        <f aca="false">H124+H140</f>
        <v>380</v>
      </c>
      <c r="I156" s="20" t="n">
        <f aca="false">I124+I140</f>
        <v>436</v>
      </c>
      <c r="J156" s="6"/>
      <c r="K156" s="6"/>
      <c r="L156" s="6"/>
      <c r="M156" s="6"/>
      <c r="N156" s="6"/>
      <c r="O156" s="6"/>
    </row>
    <row r="157" customFormat="false" ht="4.5" hidden="false" customHeight="true" outlineLevel="0" collapsed="false">
      <c r="A157" s="6"/>
      <c r="B157" s="20"/>
      <c r="C157" s="20"/>
      <c r="D157" s="20"/>
      <c r="E157" s="20"/>
      <c r="F157" s="20"/>
      <c r="G157" s="20"/>
      <c r="H157" s="20"/>
      <c r="I157" s="20"/>
      <c r="J157" s="6"/>
      <c r="K157" s="6"/>
      <c r="L157" s="6"/>
      <c r="M157" s="6"/>
      <c r="N157" s="6"/>
      <c r="O157" s="6"/>
    </row>
    <row r="158" customFormat="false" ht="10.5" hidden="false" customHeight="true" outlineLevel="0" collapsed="false">
      <c r="A158" s="12" t="s">
        <v>16</v>
      </c>
      <c r="B158" s="21" t="n">
        <f aca="false">B126+B142</f>
        <v>2749</v>
      </c>
      <c r="C158" s="21" t="n">
        <f aca="false">C126+C142</f>
        <v>3049</v>
      </c>
      <c r="D158" s="21" t="n">
        <f aca="false">D126+D142</f>
        <v>4035</v>
      </c>
      <c r="E158" s="21" t="n">
        <f aca="false">E126+E142</f>
        <v>4227</v>
      </c>
      <c r="F158" s="21" t="n">
        <f aca="false">F126+F142</f>
        <v>4182</v>
      </c>
      <c r="G158" s="21" t="n">
        <f aca="false">G126+G142</f>
        <v>4589</v>
      </c>
      <c r="H158" s="21" t="n">
        <f aca="false">H126+H142</f>
        <v>4415</v>
      </c>
      <c r="I158" s="21" t="n">
        <f aca="false">I126+I142</f>
        <v>4015</v>
      </c>
      <c r="J158" s="6"/>
      <c r="K158" s="6"/>
      <c r="L158" s="6"/>
      <c r="M158" s="6"/>
      <c r="N158" s="6"/>
      <c r="O158" s="6"/>
    </row>
    <row r="159" customFormat="false" ht="3.95" hidden="false" customHeight="true" outlineLevel="0" collapsed="false">
      <c r="A159" s="14"/>
      <c r="B159" s="22"/>
      <c r="C159" s="22"/>
      <c r="D159" s="22"/>
      <c r="E159" s="22"/>
      <c r="F159" s="22"/>
      <c r="G159" s="41"/>
      <c r="H159" s="41"/>
    </row>
    <row r="160" customFormat="false" ht="12.95" hidden="false" customHeight="true" outlineLevel="0" collapsed="false">
      <c r="A160" s="27" t="s">
        <v>32</v>
      </c>
      <c r="B160" s="31"/>
      <c r="C160" s="31"/>
      <c r="D160" s="31"/>
      <c r="E160" s="6"/>
      <c r="F160" s="31"/>
      <c r="G160" s="31"/>
      <c r="I160" s="42"/>
      <c r="J160" s="42"/>
    </row>
    <row r="161" customFormat="false" ht="12.95" hidden="false" customHeight="true" outlineLevel="0" collapsed="false">
      <c r="A161" s="27" t="s">
        <v>33</v>
      </c>
      <c r="B161" s="31"/>
      <c r="C161" s="31"/>
      <c r="D161" s="31"/>
      <c r="E161" s="6"/>
      <c r="F161" s="31"/>
      <c r="G161" s="31"/>
    </row>
    <row r="162" customFormat="false" ht="21" hidden="false" customHeight="true" outlineLevel="0" collapsed="false">
      <c r="A162" s="33" t="s">
        <v>34</v>
      </c>
      <c r="E162" s="6"/>
    </row>
    <row r="163" customFormat="false" ht="15" hidden="false" customHeight="false" outlineLevel="0" collapsed="false">
      <c r="A163" s="27"/>
      <c r="B163" s="31"/>
      <c r="E163" s="6"/>
    </row>
    <row r="164" customFormat="false" ht="15" hidden="false" customHeight="false" outlineLevel="0" collapsed="false">
      <c r="B164" s="31"/>
      <c r="E164" s="6"/>
    </row>
    <row r="165" customFormat="false" ht="15" hidden="false" customHeight="false" outlineLevel="0" collapsed="false">
      <c r="B165" s="31"/>
      <c r="E165" s="6"/>
    </row>
    <row r="166" customFormat="false" ht="15" hidden="false" customHeight="false" outlineLevel="0" collapsed="false">
      <c r="B166" s="31"/>
      <c r="E166" s="6"/>
    </row>
    <row r="167" customFormat="false" ht="15" hidden="false" customHeight="false" outlineLevel="0" collapsed="false">
      <c r="B167" s="31"/>
      <c r="E167" s="6"/>
    </row>
    <row r="168" customFormat="false" ht="15" hidden="false" customHeight="false" outlineLevel="0" collapsed="false">
      <c r="B168" s="31"/>
      <c r="E168" s="6"/>
    </row>
    <row r="169" customFormat="false" ht="15" hidden="false" customHeight="false" outlineLevel="0" collapsed="false">
      <c r="E169" s="6"/>
    </row>
    <row r="170" customFormat="false" ht="15" hidden="false" customHeight="false" outlineLevel="0" collapsed="false">
      <c r="E170" s="6"/>
    </row>
    <row r="171" customFormat="false" ht="15" hidden="false" customHeight="false" outlineLevel="0" collapsed="false">
      <c r="E171" s="6"/>
    </row>
    <row r="172" customFormat="false" ht="15" hidden="false" customHeight="false" outlineLevel="0" collapsed="false">
      <c r="E172" s="6"/>
    </row>
    <row r="173" customFormat="false" ht="15" hidden="false" customHeight="false" outlineLevel="0" collapsed="false">
      <c r="E173" s="6"/>
    </row>
    <row r="174" customFormat="false" ht="15" hidden="false" customHeight="false" outlineLevel="0" collapsed="false">
      <c r="E174" s="6"/>
    </row>
    <row r="175" customFormat="false" ht="15" hidden="false" customHeight="false" outlineLevel="0" collapsed="false">
      <c r="E175" s="6"/>
    </row>
    <row r="176" customFormat="false" ht="15" hidden="false" customHeight="false" outlineLevel="0" collapsed="false">
      <c r="E176" s="6"/>
    </row>
    <row r="177" customFormat="false" ht="15" hidden="false" customHeight="false" outlineLevel="0" collapsed="false">
      <c r="E177" s="6"/>
    </row>
    <row r="178" customFormat="false" ht="15" hidden="false" customHeight="false" outlineLevel="0" collapsed="false">
      <c r="E178" s="6"/>
    </row>
    <row r="179" customFormat="false" ht="15" hidden="false" customHeight="false" outlineLevel="0" collapsed="false">
      <c r="E179" s="6"/>
    </row>
    <row r="180" customFormat="false" ht="15" hidden="false" customHeight="false" outlineLevel="0" collapsed="false">
      <c r="E180" s="6"/>
    </row>
    <row r="181" customFormat="false" ht="15" hidden="false" customHeight="false" outlineLevel="0" collapsed="false">
      <c r="E181" s="6"/>
    </row>
    <row r="182" customFormat="false" ht="15" hidden="false" customHeight="false" outlineLevel="0" collapsed="false">
      <c r="E182" s="6"/>
    </row>
    <row r="183" customFormat="false" ht="15" hidden="false" customHeight="false" outlineLevel="0" collapsed="false">
      <c r="E183" s="6"/>
    </row>
    <row r="184" customFormat="false" ht="15" hidden="false" customHeight="false" outlineLevel="0" collapsed="false">
      <c r="E184" s="6"/>
    </row>
  </sheetData>
  <printOptions headings="false" gridLines="false" gridLinesSet="true" horizontalCentered="false" verticalCentered="false"/>
  <pageMargins left="0.709722222222222" right="0.240277777777778" top="0.5" bottom="0.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.88"/>
    <col collapsed="false" customWidth="true" hidden="false" outlineLevel="0" max="3" min="3" style="0" width="6.99"/>
    <col collapsed="false" customWidth="true" hidden="false" outlineLevel="0" max="9" min="4" style="0" width="7.88"/>
    <col collapsed="false" customWidth="true" hidden="false" outlineLevel="0" max="22" min="10" style="0" width="6.77"/>
    <col collapsed="false" customWidth="true" hidden="false" outlineLevel="0" max="26" min="23" style="0" width="7.21"/>
  </cols>
  <sheetData>
    <row r="1" customFormat="false" ht="20.25" hidden="false" customHeight="true" outlineLevel="0" collapsed="false">
      <c r="E1" s="35"/>
      <c r="F1" s="35"/>
      <c r="G1" s="35"/>
      <c r="H1" s="35"/>
      <c r="I1" s="35"/>
      <c r="J1" s="35"/>
      <c r="K1" s="35"/>
      <c r="L1" s="43"/>
      <c r="M1" s="43"/>
    </row>
    <row r="2" customFormat="false" ht="19.5" hidden="false" customHeight="true" outlineLevel="0" collapsed="false">
      <c r="A2" s="1" t="s">
        <v>35</v>
      </c>
      <c r="B2" s="1"/>
      <c r="C2" s="35"/>
      <c r="D2" s="35"/>
      <c r="E2" s="16"/>
      <c r="F2" s="16"/>
      <c r="G2" s="16"/>
      <c r="H2" s="16"/>
      <c r="I2" s="16"/>
      <c r="J2" s="16"/>
      <c r="K2" s="17"/>
      <c r="O2" s="16"/>
      <c r="P2" s="16"/>
      <c r="Q2" s="16"/>
      <c r="R2" s="16"/>
      <c r="S2" s="16"/>
      <c r="T2" s="16"/>
      <c r="U2" s="16"/>
      <c r="V2" s="16"/>
      <c r="W2" s="17"/>
      <c r="X2" s="17"/>
      <c r="Y2" s="17"/>
      <c r="Z2" s="17"/>
      <c r="AA2" s="11"/>
    </row>
    <row r="3" customFormat="false" ht="3.95" hidden="false" customHeight="true" outlineLevel="0" collapsed="false">
      <c r="A3" s="3"/>
      <c r="B3" s="3"/>
      <c r="C3" s="44"/>
      <c r="D3" s="44"/>
      <c r="E3" s="45"/>
      <c r="F3" s="16"/>
      <c r="G3" s="16"/>
      <c r="H3" s="16"/>
      <c r="I3" s="16"/>
      <c r="J3" s="16"/>
      <c r="K3" s="17"/>
      <c r="O3" s="16"/>
      <c r="P3" s="16"/>
      <c r="Q3" s="16"/>
      <c r="R3" s="16"/>
      <c r="S3" s="16"/>
      <c r="T3" s="16"/>
      <c r="U3" s="16"/>
      <c r="V3" s="16"/>
      <c r="W3" s="17"/>
      <c r="X3" s="17"/>
      <c r="Y3" s="17"/>
      <c r="Z3" s="17"/>
      <c r="AA3" s="11"/>
    </row>
    <row r="4" customFormat="false" ht="17.1" hidden="false" customHeight="true" outlineLevel="0" collapsed="false">
      <c r="A4" s="5" t="s">
        <v>1</v>
      </c>
      <c r="B4" s="5"/>
      <c r="C4" s="5" t="n">
        <v>2004</v>
      </c>
      <c r="D4" s="5" t="n">
        <v>2005</v>
      </c>
      <c r="E4" s="5" t="n">
        <v>2006</v>
      </c>
      <c r="F4" s="46" t="n">
        <v>2007</v>
      </c>
      <c r="G4" s="46" t="n">
        <v>2008</v>
      </c>
      <c r="H4" s="46" t="n">
        <v>2009</v>
      </c>
      <c r="I4" s="46" t="s">
        <v>36</v>
      </c>
      <c r="J4" s="16"/>
      <c r="K4" s="16"/>
      <c r="O4" s="16"/>
      <c r="P4" s="16"/>
      <c r="Q4" s="16"/>
      <c r="R4" s="16"/>
      <c r="S4" s="16"/>
      <c r="T4" s="16"/>
      <c r="U4" s="16"/>
      <c r="V4" s="16"/>
      <c r="W4" s="17"/>
      <c r="X4" s="17"/>
      <c r="Y4" s="17"/>
      <c r="Z4" s="17"/>
      <c r="AA4" s="11"/>
    </row>
    <row r="5" customFormat="false" ht="6" hidden="false" customHeight="true" outlineLevel="0" collapsed="false">
      <c r="A5" s="7"/>
      <c r="B5" s="7"/>
      <c r="C5" s="7"/>
      <c r="D5" s="7"/>
      <c r="E5" s="7"/>
      <c r="F5" s="26"/>
      <c r="G5" s="26"/>
      <c r="H5" s="26"/>
      <c r="I5" s="26"/>
      <c r="J5" s="16"/>
      <c r="K5" s="16"/>
      <c r="O5" s="16"/>
      <c r="P5" s="16"/>
      <c r="Q5" s="16"/>
      <c r="R5" s="16"/>
      <c r="S5" s="16"/>
      <c r="T5" s="16"/>
      <c r="U5" s="16"/>
      <c r="V5" s="16"/>
      <c r="W5" s="17"/>
      <c r="X5" s="17"/>
      <c r="Y5" s="17"/>
      <c r="Z5" s="17"/>
      <c r="AA5" s="11"/>
    </row>
    <row r="6" customFormat="false" ht="12" hidden="false" customHeight="true" outlineLevel="0" collapsed="false">
      <c r="A6" s="12"/>
      <c r="B6" s="12"/>
      <c r="C6" s="6"/>
      <c r="D6" s="47" t="s">
        <v>37</v>
      </c>
      <c r="E6" s="13"/>
      <c r="F6" s="13"/>
      <c r="G6" s="13"/>
      <c r="H6" s="13"/>
      <c r="I6" s="13"/>
      <c r="J6" s="16"/>
      <c r="K6" s="16"/>
      <c r="O6" s="16"/>
      <c r="P6" s="16"/>
      <c r="Q6" s="16"/>
      <c r="R6" s="16"/>
      <c r="S6" s="16"/>
      <c r="T6" s="16"/>
      <c r="U6" s="16"/>
      <c r="V6" s="16"/>
      <c r="W6" s="17"/>
      <c r="X6" s="17"/>
      <c r="Y6" s="17"/>
      <c r="Z6" s="17"/>
      <c r="AA6" s="11"/>
    </row>
    <row r="7" customFormat="false" ht="12" hidden="false" customHeight="true" outlineLevel="0" collapsed="false">
      <c r="A7" s="12"/>
      <c r="B7" s="12"/>
      <c r="C7" s="6"/>
      <c r="D7" s="13"/>
      <c r="E7" s="13"/>
      <c r="F7" s="13"/>
      <c r="G7" s="13"/>
      <c r="H7" s="13"/>
      <c r="I7" s="13"/>
      <c r="J7" s="16"/>
      <c r="K7" s="16"/>
      <c r="O7" s="16"/>
      <c r="P7" s="16"/>
      <c r="Q7" s="16"/>
      <c r="R7" s="16"/>
      <c r="S7" s="16"/>
      <c r="T7" s="16"/>
      <c r="U7" s="16"/>
      <c r="V7" s="16"/>
      <c r="W7" s="17"/>
      <c r="X7" s="17"/>
      <c r="Y7" s="17"/>
      <c r="Z7" s="17"/>
      <c r="AA7" s="11"/>
    </row>
    <row r="8" customFormat="false" ht="12" hidden="false" customHeight="true" outlineLevel="0" collapsed="false">
      <c r="A8" s="9" t="s">
        <v>3</v>
      </c>
      <c r="B8" s="9"/>
      <c r="C8" s="6"/>
      <c r="D8" s="13"/>
      <c r="E8" s="13"/>
      <c r="F8" s="13"/>
      <c r="G8" s="13"/>
      <c r="H8" s="13"/>
      <c r="I8" s="13"/>
      <c r="J8" s="16"/>
      <c r="K8" s="16"/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1"/>
    </row>
    <row r="9" customFormat="false" ht="11.25" hidden="false" customHeight="true" outlineLevel="0" collapsed="false">
      <c r="A9" s="6" t="s">
        <v>4</v>
      </c>
      <c r="B9" s="6"/>
      <c r="C9" s="19" t="n">
        <v>205</v>
      </c>
      <c r="D9" s="13" t="n">
        <v>160</v>
      </c>
      <c r="E9" s="13" t="n">
        <v>159</v>
      </c>
      <c r="F9" s="13" t="n">
        <v>163</v>
      </c>
      <c r="G9" s="13" t="n">
        <v>191</v>
      </c>
      <c r="H9" s="13" t="n">
        <v>212</v>
      </c>
      <c r="I9" s="13" t="n">
        <v>124</v>
      </c>
      <c r="J9" s="16"/>
      <c r="K9" s="16"/>
      <c r="O9" s="16"/>
      <c r="P9" s="16"/>
      <c r="Q9" s="16"/>
      <c r="R9" s="16"/>
      <c r="S9" s="16"/>
      <c r="T9" s="16"/>
      <c r="U9" s="16"/>
      <c r="V9" s="16"/>
      <c r="W9" s="17"/>
      <c r="X9" s="17"/>
      <c r="Y9" s="17"/>
      <c r="Z9" s="17"/>
      <c r="AA9" s="11"/>
    </row>
    <row r="10" customFormat="false" ht="11.25" hidden="false" customHeight="true" outlineLevel="0" collapsed="false">
      <c r="A10" s="6" t="s">
        <v>5</v>
      </c>
      <c r="B10" s="6"/>
      <c r="C10" s="19" t="n">
        <v>184</v>
      </c>
      <c r="D10" s="13" t="n">
        <v>211</v>
      </c>
      <c r="E10" s="13" t="n">
        <v>180</v>
      </c>
      <c r="F10" s="13" t="n">
        <v>160</v>
      </c>
      <c r="G10" s="13" t="n">
        <v>197</v>
      </c>
      <c r="H10" s="13" t="n">
        <v>173</v>
      </c>
      <c r="I10" s="13" t="n">
        <v>120</v>
      </c>
      <c r="J10" s="16"/>
      <c r="K10" s="16"/>
      <c r="O10" s="16"/>
      <c r="P10" s="16"/>
      <c r="Q10" s="16"/>
      <c r="R10" s="16"/>
      <c r="S10" s="16"/>
      <c r="T10" s="16"/>
      <c r="U10" s="16"/>
      <c r="V10" s="16"/>
      <c r="W10" s="17"/>
      <c r="X10" s="17"/>
      <c r="Y10" s="17"/>
      <c r="Z10" s="17"/>
      <c r="AA10" s="11"/>
    </row>
    <row r="11" customFormat="false" ht="11.25" hidden="false" customHeight="true" outlineLevel="0" collapsed="false">
      <c r="A11" s="6" t="s">
        <v>6</v>
      </c>
      <c r="B11" s="6"/>
      <c r="C11" s="19" t="n">
        <v>179</v>
      </c>
      <c r="D11" s="13" t="n">
        <v>246</v>
      </c>
      <c r="E11" s="13" t="n">
        <v>211</v>
      </c>
      <c r="F11" s="13" t="n">
        <v>200</v>
      </c>
      <c r="G11" s="13" t="n">
        <v>203</v>
      </c>
      <c r="H11" s="13" t="n">
        <v>205</v>
      </c>
      <c r="I11" s="13" t="n">
        <v>78</v>
      </c>
      <c r="J11" s="16"/>
      <c r="K11" s="16"/>
      <c r="O11" s="16"/>
      <c r="P11" s="16"/>
      <c r="Q11" s="16"/>
      <c r="R11" s="16"/>
      <c r="S11" s="16"/>
      <c r="T11" s="16"/>
      <c r="U11" s="16"/>
      <c r="V11" s="16"/>
      <c r="W11" s="17"/>
      <c r="X11" s="17"/>
      <c r="Y11" s="17"/>
      <c r="Z11" s="17"/>
      <c r="AA11" s="11"/>
    </row>
    <row r="12" customFormat="false" ht="11.25" hidden="false" customHeight="true" outlineLevel="0" collapsed="false">
      <c r="A12" s="6" t="s">
        <v>7</v>
      </c>
      <c r="B12" s="6"/>
      <c r="C12" s="19" t="n">
        <v>146</v>
      </c>
      <c r="D12" s="13" t="n">
        <v>233</v>
      </c>
      <c r="E12" s="13" t="n">
        <v>177</v>
      </c>
      <c r="F12" s="13" t="n">
        <v>173</v>
      </c>
      <c r="G12" s="13" t="n">
        <v>234</v>
      </c>
      <c r="H12" s="13" t="n">
        <v>205</v>
      </c>
      <c r="I12" s="13" t="n">
        <v>193</v>
      </c>
      <c r="J12" s="16"/>
      <c r="K12" s="16"/>
      <c r="O12" s="16"/>
      <c r="P12" s="16"/>
      <c r="Q12" s="16"/>
      <c r="R12" s="16"/>
      <c r="S12" s="16"/>
      <c r="T12" s="16"/>
      <c r="U12" s="16"/>
      <c r="V12" s="16"/>
      <c r="W12" s="17"/>
      <c r="X12" s="17"/>
      <c r="Y12" s="17"/>
      <c r="Z12" s="17"/>
      <c r="AA12" s="11"/>
    </row>
    <row r="13" customFormat="false" ht="11.25" hidden="false" customHeight="true" outlineLevel="0" collapsed="false">
      <c r="A13" s="6" t="s">
        <v>8</v>
      </c>
      <c r="B13" s="6"/>
      <c r="C13" s="19" t="n">
        <v>209</v>
      </c>
      <c r="D13" s="13" t="n">
        <v>170</v>
      </c>
      <c r="E13" s="13" t="n">
        <v>189</v>
      </c>
      <c r="F13" s="13" t="n">
        <v>235</v>
      </c>
      <c r="G13" s="13" t="n">
        <v>237</v>
      </c>
      <c r="H13" s="13" t="n">
        <v>195</v>
      </c>
      <c r="I13" s="13" t="n">
        <v>230</v>
      </c>
      <c r="J13" s="16"/>
      <c r="K13" s="16"/>
      <c r="O13" s="16"/>
      <c r="P13" s="16"/>
      <c r="Q13" s="16"/>
      <c r="R13" s="16"/>
      <c r="S13" s="16"/>
      <c r="T13" s="16"/>
      <c r="U13" s="16"/>
      <c r="V13" s="16"/>
      <c r="W13" s="17"/>
      <c r="X13" s="17"/>
      <c r="Y13" s="17"/>
      <c r="Z13" s="17"/>
      <c r="AA13" s="11"/>
    </row>
    <row r="14" customFormat="false" ht="11.25" hidden="false" customHeight="true" outlineLevel="0" collapsed="false">
      <c r="A14" s="6" t="s">
        <v>9</v>
      </c>
      <c r="B14" s="6"/>
      <c r="C14" s="19" t="n">
        <v>172</v>
      </c>
      <c r="D14" s="13" t="n">
        <v>136</v>
      </c>
      <c r="E14" s="13" t="n">
        <v>176</v>
      </c>
      <c r="F14" s="13" t="n">
        <v>172</v>
      </c>
      <c r="G14" s="13" t="n">
        <v>189</v>
      </c>
      <c r="H14" s="13" t="n">
        <v>173</v>
      </c>
      <c r="I14" s="13" t="n">
        <v>183</v>
      </c>
      <c r="J14" s="16"/>
      <c r="K14" s="16"/>
      <c r="O14" s="16"/>
      <c r="P14" s="16"/>
      <c r="Q14" s="16"/>
      <c r="R14" s="16"/>
      <c r="S14" s="16"/>
      <c r="T14" s="16"/>
      <c r="U14" s="16"/>
      <c r="V14" s="16"/>
      <c r="W14" s="17"/>
      <c r="X14" s="17"/>
      <c r="Y14" s="17"/>
      <c r="Z14" s="17"/>
      <c r="AA14" s="11"/>
    </row>
    <row r="15" customFormat="false" ht="11.25" hidden="false" customHeight="true" outlineLevel="0" collapsed="false">
      <c r="A15" s="6" t="s">
        <v>10</v>
      </c>
      <c r="B15" s="6"/>
      <c r="C15" s="19" t="n">
        <v>90</v>
      </c>
      <c r="D15" s="13" t="n">
        <v>60</v>
      </c>
      <c r="E15" s="13" t="n">
        <v>160</v>
      </c>
      <c r="F15" s="13" t="n">
        <v>140</v>
      </c>
      <c r="G15" s="13" t="n">
        <v>100</v>
      </c>
      <c r="H15" s="13" t="n">
        <v>126</v>
      </c>
      <c r="I15" s="13"/>
      <c r="J15" s="16"/>
      <c r="K15" s="16"/>
      <c r="O15" s="16"/>
      <c r="P15" s="16"/>
      <c r="Q15" s="16"/>
      <c r="R15" s="16"/>
      <c r="S15" s="16"/>
      <c r="T15" s="16"/>
      <c r="U15" s="16"/>
      <c r="V15" s="16"/>
      <c r="W15" s="17"/>
      <c r="X15" s="17"/>
      <c r="Y15" s="17"/>
      <c r="Z15" s="17"/>
      <c r="AA15" s="11"/>
    </row>
    <row r="16" customFormat="false" ht="11.25" hidden="false" customHeight="true" outlineLevel="0" collapsed="false">
      <c r="A16" s="6" t="s">
        <v>11</v>
      </c>
      <c r="B16" s="6"/>
      <c r="C16" s="19" t="n">
        <v>40</v>
      </c>
      <c r="D16" s="13" t="n">
        <v>133</v>
      </c>
      <c r="E16" s="13" t="n">
        <v>170</v>
      </c>
      <c r="F16" s="13" t="n">
        <v>189</v>
      </c>
      <c r="G16" s="13" t="n">
        <v>175</v>
      </c>
      <c r="H16" s="13" t="n">
        <v>154</v>
      </c>
      <c r="I16" s="13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7"/>
      <c r="X16" s="17"/>
      <c r="Y16" s="17"/>
      <c r="Z16" s="17"/>
      <c r="AA16" s="11"/>
    </row>
    <row r="17" customFormat="false" ht="11.25" hidden="false" customHeight="true" outlineLevel="0" collapsed="false">
      <c r="A17" s="6" t="s">
        <v>12</v>
      </c>
      <c r="B17" s="6"/>
      <c r="C17" s="19" t="n">
        <v>35</v>
      </c>
      <c r="D17" s="13" t="n">
        <v>87</v>
      </c>
      <c r="E17" s="13" t="n">
        <v>86</v>
      </c>
      <c r="F17" s="13" t="n">
        <v>157</v>
      </c>
      <c r="G17" s="13" t="n">
        <v>127</v>
      </c>
      <c r="H17" s="13" t="n">
        <v>100</v>
      </c>
      <c r="I17" s="13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7"/>
      <c r="X17" s="17"/>
      <c r="Y17" s="17"/>
      <c r="Z17" s="17"/>
      <c r="AA17" s="11"/>
    </row>
    <row r="18" customFormat="false" ht="11.25" hidden="false" customHeight="true" outlineLevel="0" collapsed="false">
      <c r="A18" s="6" t="s">
        <v>13</v>
      </c>
      <c r="B18" s="6"/>
      <c r="C18" s="19" t="n">
        <v>44</v>
      </c>
      <c r="D18" s="13" t="n">
        <v>69</v>
      </c>
      <c r="E18" s="13" t="n">
        <v>176</v>
      </c>
      <c r="F18" s="13" t="n">
        <v>116</v>
      </c>
      <c r="G18" s="13" t="n">
        <v>102</v>
      </c>
      <c r="H18" s="13" t="n">
        <v>145</v>
      </c>
      <c r="I18" s="13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7"/>
      <c r="X18" s="17"/>
      <c r="Y18" s="17"/>
      <c r="Z18" s="17"/>
      <c r="AA18" s="11"/>
    </row>
    <row r="19" customFormat="false" ht="11.25" hidden="false" customHeight="true" outlineLevel="0" collapsed="false">
      <c r="A19" s="6" t="s">
        <v>14</v>
      </c>
      <c r="B19" s="6"/>
      <c r="C19" s="19" t="n">
        <v>79</v>
      </c>
      <c r="D19" s="13" t="n">
        <v>194</v>
      </c>
      <c r="E19" s="13" t="n">
        <v>199</v>
      </c>
      <c r="F19" s="13" t="n">
        <v>215</v>
      </c>
      <c r="G19" s="13" t="n">
        <v>172</v>
      </c>
      <c r="H19" s="13" t="n">
        <v>165</v>
      </c>
      <c r="I19" s="13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7"/>
      <c r="X19" s="17"/>
      <c r="Y19" s="17"/>
      <c r="Z19" s="17"/>
      <c r="AA19" s="11"/>
    </row>
    <row r="20" customFormat="false" ht="11.25" hidden="false" customHeight="true" outlineLevel="0" collapsed="false">
      <c r="A20" s="6" t="s">
        <v>15</v>
      </c>
      <c r="B20" s="6"/>
      <c r="C20" s="19" t="n">
        <v>186</v>
      </c>
      <c r="D20" s="13" t="n">
        <v>144</v>
      </c>
      <c r="E20" s="13" t="n">
        <v>194</v>
      </c>
      <c r="F20" s="13" t="n">
        <v>231</v>
      </c>
      <c r="G20" s="13" t="n">
        <v>187</v>
      </c>
      <c r="H20" s="13" t="n">
        <v>193</v>
      </c>
      <c r="I20" s="13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7"/>
      <c r="X20" s="17"/>
      <c r="Y20" s="17"/>
      <c r="Z20" s="17"/>
      <c r="AA20" s="11"/>
    </row>
    <row r="21" customFormat="false" ht="4.5" hidden="false" customHeight="true" outlineLevel="0" collapsed="false">
      <c r="A21" s="6"/>
      <c r="B21" s="6"/>
      <c r="C21" s="19"/>
      <c r="D21" s="13"/>
      <c r="E21" s="13"/>
      <c r="F21" s="13"/>
      <c r="G21" s="13"/>
      <c r="H21" s="13"/>
      <c r="I21" s="13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7"/>
      <c r="X21" s="17"/>
      <c r="Y21" s="17"/>
      <c r="Z21" s="17"/>
      <c r="AA21" s="11"/>
    </row>
    <row r="22" customFormat="false" ht="11.25" hidden="false" customHeight="true" outlineLevel="0" collapsed="false">
      <c r="A22" s="6" t="s">
        <v>16</v>
      </c>
      <c r="B22" s="6"/>
      <c r="C22" s="20" t="n">
        <f aca="false">SUM(C9:C20)</f>
        <v>1569</v>
      </c>
      <c r="D22" s="20" t="n">
        <f aca="false">SUM(D9:D20)</f>
        <v>1843</v>
      </c>
      <c r="E22" s="20" t="n">
        <f aca="false">SUM(E9:E20)</f>
        <v>2077</v>
      </c>
      <c r="F22" s="20" t="n">
        <f aca="false">SUM(F9:F20)</f>
        <v>2151</v>
      </c>
      <c r="G22" s="20" t="n">
        <f aca="false">SUM(G9:G20)</f>
        <v>2114</v>
      </c>
      <c r="H22" s="20" t="n">
        <f aca="false">SUM(H9:H20)</f>
        <v>2046</v>
      </c>
      <c r="I22" s="13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7"/>
      <c r="X22" s="17"/>
      <c r="Y22" s="17"/>
      <c r="Z22" s="17"/>
      <c r="AA22" s="11"/>
    </row>
    <row r="23" customFormat="false" ht="11.25" hidden="false" customHeight="true" outlineLevel="0" collapsed="false">
      <c r="A23" s="6"/>
      <c r="B23" s="6"/>
      <c r="C23" s="19"/>
      <c r="D23" s="13"/>
      <c r="E23" s="13"/>
      <c r="F23" s="13"/>
      <c r="G23" s="13"/>
      <c r="H23" s="13"/>
      <c r="I23" s="13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7"/>
      <c r="X23" s="17"/>
      <c r="Y23" s="17"/>
      <c r="Z23" s="17"/>
      <c r="AA23" s="11"/>
    </row>
    <row r="24" customFormat="false" ht="11.25" hidden="false" customHeight="true" outlineLevel="0" collapsed="false">
      <c r="A24" s="9" t="s">
        <v>17</v>
      </c>
      <c r="B24" s="9"/>
      <c r="C24" s="19"/>
      <c r="D24" s="13"/>
      <c r="E24" s="13"/>
      <c r="F24" s="13"/>
      <c r="G24" s="13"/>
      <c r="H24" s="13"/>
      <c r="I24" s="13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7"/>
      <c r="X24" s="17"/>
      <c r="Y24" s="17"/>
      <c r="Z24" s="17"/>
      <c r="AA24" s="11"/>
    </row>
    <row r="25" customFormat="false" ht="11.25" hidden="false" customHeight="true" outlineLevel="0" collapsed="false">
      <c r="A25" s="6" t="s">
        <v>4</v>
      </c>
      <c r="B25" s="6"/>
      <c r="C25" s="19" t="n">
        <v>87</v>
      </c>
      <c r="D25" s="13" t="n">
        <v>87</v>
      </c>
      <c r="E25" s="13" t="n">
        <v>89</v>
      </c>
      <c r="F25" s="13" t="n">
        <v>78</v>
      </c>
      <c r="G25" s="13" t="n">
        <v>151</v>
      </c>
      <c r="H25" s="13" t="n">
        <v>102</v>
      </c>
      <c r="I25" s="13" t="n">
        <v>158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7"/>
      <c r="X25" s="17"/>
      <c r="Y25" s="17"/>
      <c r="Z25" s="17"/>
      <c r="AA25" s="11"/>
    </row>
    <row r="26" customFormat="false" ht="11.25" hidden="false" customHeight="true" outlineLevel="0" collapsed="false">
      <c r="A26" s="6" t="s">
        <v>5</v>
      </c>
      <c r="B26" s="6"/>
      <c r="C26" s="19" t="n">
        <v>71</v>
      </c>
      <c r="D26" s="13" t="n">
        <v>58</v>
      </c>
      <c r="E26" s="13" t="n">
        <v>94</v>
      </c>
      <c r="F26" s="13" t="n">
        <v>107</v>
      </c>
      <c r="G26" s="13" t="n">
        <v>155</v>
      </c>
      <c r="H26" s="13" t="n">
        <v>110</v>
      </c>
      <c r="I26" s="13" t="n">
        <v>136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7"/>
      <c r="X26" s="17"/>
      <c r="Y26" s="17"/>
      <c r="Z26" s="17"/>
      <c r="AA26" s="11"/>
    </row>
    <row r="27" customFormat="false" ht="11.25" hidden="false" customHeight="true" outlineLevel="0" collapsed="false">
      <c r="A27" s="6" t="s">
        <v>6</v>
      </c>
      <c r="B27" s="6"/>
      <c r="C27" s="19" t="n">
        <v>84</v>
      </c>
      <c r="D27" s="13" t="n">
        <v>75</v>
      </c>
      <c r="E27" s="13" t="n">
        <v>79</v>
      </c>
      <c r="F27" s="13" t="n">
        <v>89</v>
      </c>
      <c r="G27" s="13" t="n">
        <v>108</v>
      </c>
      <c r="H27" s="13" t="n">
        <v>87</v>
      </c>
      <c r="I27" s="13" t="n">
        <v>161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7"/>
      <c r="X27" s="17"/>
      <c r="Y27" s="17"/>
      <c r="Z27" s="17"/>
      <c r="AA27" s="11"/>
    </row>
    <row r="28" customFormat="false" ht="11.25" hidden="false" customHeight="true" outlineLevel="0" collapsed="false">
      <c r="A28" s="6" t="s">
        <v>7</v>
      </c>
      <c r="B28" s="6"/>
      <c r="C28" s="19" t="n">
        <v>71</v>
      </c>
      <c r="D28" s="13" t="n">
        <v>65</v>
      </c>
      <c r="E28" s="13" t="n">
        <v>64</v>
      </c>
      <c r="F28" s="13" t="n">
        <v>83</v>
      </c>
      <c r="G28" s="13" t="n">
        <v>113</v>
      </c>
      <c r="H28" s="13" t="n">
        <v>67</v>
      </c>
      <c r="I28" s="13" t="n">
        <v>116</v>
      </c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7"/>
      <c r="X28" s="17"/>
      <c r="Y28" s="17"/>
      <c r="Z28" s="17"/>
      <c r="AA28" s="11"/>
    </row>
    <row r="29" customFormat="false" ht="11.25" hidden="false" customHeight="true" outlineLevel="0" collapsed="false">
      <c r="A29" s="6" t="s">
        <v>8</v>
      </c>
      <c r="B29" s="6"/>
      <c r="C29" s="19" t="n">
        <v>55</v>
      </c>
      <c r="D29" s="13" t="n">
        <v>64</v>
      </c>
      <c r="E29" s="13" t="n">
        <v>32</v>
      </c>
      <c r="F29" s="13" t="n">
        <v>57</v>
      </c>
      <c r="G29" s="13" t="n">
        <v>55</v>
      </c>
      <c r="H29" s="13" t="n">
        <v>23</v>
      </c>
      <c r="I29" s="13" t="n">
        <v>51</v>
      </c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7"/>
      <c r="X29" s="17"/>
      <c r="Y29" s="17"/>
      <c r="Z29" s="17"/>
      <c r="AA29" s="11"/>
    </row>
    <row r="30" customFormat="false" ht="11.25" hidden="false" customHeight="true" outlineLevel="0" collapsed="false">
      <c r="A30" s="6" t="s">
        <v>9</v>
      </c>
      <c r="B30" s="6"/>
      <c r="C30" s="19" t="n">
        <v>25</v>
      </c>
      <c r="D30" s="13" t="n">
        <v>60</v>
      </c>
      <c r="E30" s="13" t="n">
        <v>34</v>
      </c>
      <c r="F30" s="13" t="n">
        <v>66</v>
      </c>
      <c r="G30" s="13" t="n">
        <v>43</v>
      </c>
      <c r="H30" s="13" t="n">
        <v>22</v>
      </c>
      <c r="I30" s="13" t="n">
        <v>36</v>
      </c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/>
      <c r="X30" s="17"/>
      <c r="Y30" s="17"/>
      <c r="Z30" s="17"/>
      <c r="AA30" s="11"/>
    </row>
    <row r="31" customFormat="false" ht="11.25" hidden="false" customHeight="true" outlineLevel="0" collapsed="false">
      <c r="A31" s="6" t="s">
        <v>10</v>
      </c>
      <c r="B31" s="6"/>
      <c r="C31" s="19" t="n">
        <v>7</v>
      </c>
      <c r="D31" s="13" t="n">
        <v>45</v>
      </c>
      <c r="E31" s="13" t="n">
        <v>33</v>
      </c>
      <c r="F31" s="13" t="n">
        <v>57</v>
      </c>
      <c r="G31" s="13" t="n">
        <v>46</v>
      </c>
      <c r="H31" s="13" t="n">
        <v>21</v>
      </c>
      <c r="I31" s="13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7"/>
      <c r="X31" s="17"/>
      <c r="Y31" s="17"/>
      <c r="Z31" s="17"/>
      <c r="AA31" s="11"/>
    </row>
    <row r="32" customFormat="false" ht="11.25" hidden="false" customHeight="true" outlineLevel="0" collapsed="false">
      <c r="A32" s="6" t="s">
        <v>11</v>
      </c>
      <c r="B32" s="6"/>
      <c r="C32" s="19" t="n">
        <v>46</v>
      </c>
      <c r="D32" s="13" t="n">
        <v>65</v>
      </c>
      <c r="E32" s="13" t="n">
        <v>27</v>
      </c>
      <c r="F32" s="13" t="n">
        <v>34</v>
      </c>
      <c r="G32" s="13" t="n">
        <v>34</v>
      </c>
      <c r="H32" s="13" t="n">
        <v>21</v>
      </c>
      <c r="I32" s="13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7"/>
      <c r="X32" s="17"/>
      <c r="Y32" s="17"/>
      <c r="Z32" s="17"/>
      <c r="AA32" s="11"/>
    </row>
    <row r="33" customFormat="false" ht="11.25" hidden="false" customHeight="true" outlineLevel="0" collapsed="false">
      <c r="A33" s="6" t="s">
        <v>12</v>
      </c>
      <c r="B33" s="6"/>
      <c r="C33" s="19" t="n">
        <v>23</v>
      </c>
      <c r="D33" s="13" t="n">
        <v>38</v>
      </c>
      <c r="E33" s="13" t="n">
        <v>34</v>
      </c>
      <c r="F33" s="13" t="n">
        <v>40</v>
      </c>
      <c r="G33" s="13" t="n">
        <v>26</v>
      </c>
      <c r="H33" s="13" t="n">
        <v>24</v>
      </c>
      <c r="I33" s="13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7"/>
      <c r="X33" s="17"/>
      <c r="Y33" s="17"/>
      <c r="Z33" s="17"/>
      <c r="AA33" s="11"/>
    </row>
    <row r="34" customFormat="false" ht="11.25" hidden="false" customHeight="true" outlineLevel="0" collapsed="false">
      <c r="A34" s="6" t="s">
        <v>13</v>
      </c>
      <c r="B34" s="6"/>
      <c r="C34" s="19" t="n">
        <v>34</v>
      </c>
      <c r="D34" s="13" t="n">
        <v>46</v>
      </c>
      <c r="E34" s="13" t="n">
        <v>33</v>
      </c>
      <c r="F34" s="13" t="n">
        <v>49</v>
      </c>
      <c r="G34" s="13" t="n">
        <v>34</v>
      </c>
      <c r="H34" s="13" t="n">
        <v>14</v>
      </c>
      <c r="I34" s="13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7"/>
      <c r="X34" s="17"/>
      <c r="Y34" s="17"/>
      <c r="Z34" s="17"/>
      <c r="AA34" s="11"/>
    </row>
    <row r="35" customFormat="false" ht="11.25" hidden="false" customHeight="true" outlineLevel="0" collapsed="false">
      <c r="A35" s="6" t="s">
        <v>14</v>
      </c>
      <c r="B35" s="6"/>
      <c r="C35" s="19" t="n">
        <v>42</v>
      </c>
      <c r="D35" s="13" t="n">
        <v>45</v>
      </c>
      <c r="E35" s="13" t="n">
        <v>41</v>
      </c>
      <c r="F35" s="13" t="n">
        <v>59</v>
      </c>
      <c r="G35" s="13" t="n">
        <v>33</v>
      </c>
      <c r="H35" s="13" t="n">
        <v>32</v>
      </c>
      <c r="I35" s="13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7"/>
      <c r="X35" s="17"/>
      <c r="Y35" s="17"/>
      <c r="Z35" s="17"/>
      <c r="AA35" s="11"/>
    </row>
    <row r="36" customFormat="false" ht="11.25" hidden="false" customHeight="true" outlineLevel="0" collapsed="false">
      <c r="A36" s="6" t="s">
        <v>15</v>
      </c>
      <c r="B36" s="6"/>
      <c r="C36" s="19" t="n">
        <v>49</v>
      </c>
      <c r="D36" s="13" t="n">
        <v>73</v>
      </c>
      <c r="E36" s="13" t="n">
        <v>57</v>
      </c>
      <c r="F36" s="13" t="n">
        <v>80</v>
      </c>
      <c r="G36" s="13" t="n">
        <v>48</v>
      </c>
      <c r="H36" s="13" t="n">
        <v>81</v>
      </c>
      <c r="I36" s="13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7"/>
      <c r="X36" s="17"/>
      <c r="Y36" s="17"/>
      <c r="Z36" s="17"/>
      <c r="AA36" s="11"/>
    </row>
    <row r="37" customFormat="false" ht="5.25" hidden="false" customHeight="true" outlineLevel="0" collapsed="false">
      <c r="A37" s="6"/>
      <c r="B37" s="6"/>
      <c r="C37" s="19"/>
      <c r="D37" s="13"/>
      <c r="E37" s="13"/>
      <c r="F37" s="13"/>
      <c r="G37" s="13"/>
      <c r="H37" s="13"/>
      <c r="I37" s="13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7"/>
      <c r="X37" s="17"/>
      <c r="Y37" s="17"/>
      <c r="Z37" s="17"/>
      <c r="AA37" s="11"/>
    </row>
    <row r="38" customFormat="false" ht="11.25" hidden="false" customHeight="true" outlineLevel="0" collapsed="false">
      <c r="A38" s="6" t="s">
        <v>16</v>
      </c>
      <c r="B38" s="6"/>
      <c r="C38" s="20" t="n">
        <f aca="false">SUM(C25:C36)</f>
        <v>594</v>
      </c>
      <c r="D38" s="20" t="n">
        <f aca="false">SUM(D25:D36)</f>
        <v>721</v>
      </c>
      <c r="E38" s="20" t="n">
        <f aca="false">SUM(E25:E36)</f>
        <v>617</v>
      </c>
      <c r="F38" s="20" t="n">
        <f aca="false">SUM(F25:F36)</f>
        <v>799</v>
      </c>
      <c r="G38" s="20" t="n">
        <f aca="false">SUM(G25:G36)</f>
        <v>846</v>
      </c>
      <c r="H38" s="20" t="n">
        <f aca="false">SUM(H25:H36)</f>
        <v>604</v>
      </c>
      <c r="I38" s="13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7"/>
      <c r="X38" s="17"/>
      <c r="Y38" s="17"/>
      <c r="Z38" s="17"/>
      <c r="AA38" s="11"/>
    </row>
    <row r="39" customFormat="false" ht="9" hidden="false" customHeight="true" outlineLevel="0" collapsed="false">
      <c r="A39" s="6"/>
      <c r="B39" s="6"/>
      <c r="C39" s="19"/>
      <c r="D39" s="13"/>
      <c r="E39" s="13"/>
      <c r="F39" s="13"/>
      <c r="G39" s="13"/>
      <c r="H39" s="13"/>
      <c r="I39" s="13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7"/>
      <c r="X39" s="17"/>
      <c r="Y39" s="17"/>
      <c r="Z39" s="17"/>
      <c r="AA39" s="11"/>
    </row>
    <row r="40" customFormat="false" ht="11.25" hidden="false" customHeight="true" outlineLevel="0" collapsed="false">
      <c r="A40" s="9" t="s">
        <v>20</v>
      </c>
      <c r="B40" s="9"/>
      <c r="C40" s="19"/>
      <c r="D40" s="13"/>
      <c r="E40" s="13"/>
      <c r="F40" s="13"/>
      <c r="G40" s="13"/>
      <c r="H40" s="13"/>
      <c r="I40" s="13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7"/>
      <c r="X40" s="17"/>
      <c r="Y40" s="17"/>
      <c r="Z40" s="17"/>
      <c r="AA40" s="11"/>
    </row>
    <row r="41" customFormat="false" ht="11.25" hidden="false" customHeight="true" outlineLevel="0" collapsed="false">
      <c r="A41" s="6" t="s">
        <v>4</v>
      </c>
      <c r="B41" s="6"/>
      <c r="C41" s="20" t="n">
        <f aca="false">C9+C25</f>
        <v>292</v>
      </c>
      <c r="D41" s="20" t="n">
        <f aca="false">D9+D25</f>
        <v>247</v>
      </c>
      <c r="E41" s="20" t="n">
        <f aca="false">E9+E25</f>
        <v>248</v>
      </c>
      <c r="F41" s="20" t="n">
        <f aca="false">F9+F25</f>
        <v>241</v>
      </c>
      <c r="G41" s="20" t="n">
        <f aca="false">G9+G25</f>
        <v>342</v>
      </c>
      <c r="H41" s="20" t="n">
        <f aca="false">H9+H25</f>
        <v>314</v>
      </c>
      <c r="I41" s="20" t="n">
        <f aca="false">I9+I25</f>
        <v>282</v>
      </c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7"/>
      <c r="X41" s="17"/>
      <c r="Y41" s="17"/>
      <c r="Z41" s="17"/>
      <c r="AA41" s="11"/>
    </row>
    <row r="42" customFormat="false" ht="11.25" hidden="false" customHeight="true" outlineLevel="0" collapsed="false">
      <c r="A42" s="6" t="s">
        <v>5</v>
      </c>
      <c r="B42" s="6"/>
      <c r="C42" s="20" t="n">
        <f aca="false">C10+C26</f>
        <v>255</v>
      </c>
      <c r="D42" s="20" t="n">
        <f aca="false">D10+D26</f>
        <v>269</v>
      </c>
      <c r="E42" s="20" t="n">
        <f aca="false">E10+E26</f>
        <v>274</v>
      </c>
      <c r="F42" s="20" t="n">
        <f aca="false">F10+F26</f>
        <v>267</v>
      </c>
      <c r="G42" s="20" t="n">
        <f aca="false">G10+G26</f>
        <v>352</v>
      </c>
      <c r="H42" s="20" t="n">
        <f aca="false">H10+H26</f>
        <v>283</v>
      </c>
      <c r="I42" s="20" t="n">
        <f aca="false">I10+I26</f>
        <v>256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7"/>
      <c r="X42" s="17"/>
      <c r="Y42" s="17"/>
      <c r="Z42" s="17"/>
      <c r="AA42" s="11"/>
    </row>
    <row r="43" customFormat="false" ht="11.25" hidden="false" customHeight="true" outlineLevel="0" collapsed="false">
      <c r="A43" s="6" t="s">
        <v>6</v>
      </c>
      <c r="B43" s="6"/>
      <c r="C43" s="20" t="n">
        <f aca="false">C11+C27</f>
        <v>263</v>
      </c>
      <c r="D43" s="20" t="n">
        <f aca="false">D11+D27</f>
        <v>321</v>
      </c>
      <c r="E43" s="20" t="n">
        <f aca="false">E11+E27</f>
        <v>290</v>
      </c>
      <c r="F43" s="20" t="n">
        <f aca="false">F11+F27</f>
        <v>289</v>
      </c>
      <c r="G43" s="20" t="n">
        <f aca="false">G11+G27</f>
        <v>311</v>
      </c>
      <c r="H43" s="20" t="n">
        <f aca="false">H11+H27</f>
        <v>292</v>
      </c>
      <c r="I43" s="20" t="n">
        <f aca="false">I11+I27</f>
        <v>239</v>
      </c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7"/>
      <c r="X43" s="17"/>
      <c r="Y43" s="17"/>
      <c r="Z43" s="17"/>
      <c r="AA43" s="11"/>
    </row>
    <row r="44" customFormat="false" ht="11.25" hidden="false" customHeight="true" outlineLevel="0" collapsed="false">
      <c r="A44" s="6" t="s">
        <v>7</v>
      </c>
      <c r="B44" s="6"/>
      <c r="C44" s="20" t="n">
        <f aca="false">C12+C28</f>
        <v>217</v>
      </c>
      <c r="D44" s="20" t="n">
        <f aca="false">D12+D28</f>
        <v>298</v>
      </c>
      <c r="E44" s="20" t="n">
        <f aca="false">E12+E28</f>
        <v>241</v>
      </c>
      <c r="F44" s="20" t="n">
        <f aca="false">F12+F28</f>
        <v>256</v>
      </c>
      <c r="G44" s="20" t="n">
        <f aca="false">G12+G28</f>
        <v>347</v>
      </c>
      <c r="H44" s="20" t="n">
        <f aca="false">H12+H28</f>
        <v>272</v>
      </c>
      <c r="I44" s="20" t="n">
        <f aca="false">I12+I28</f>
        <v>309</v>
      </c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7"/>
      <c r="X44" s="17"/>
      <c r="Y44" s="17"/>
      <c r="Z44" s="17"/>
      <c r="AA44" s="11"/>
    </row>
    <row r="45" customFormat="false" ht="11.25" hidden="false" customHeight="true" outlineLevel="0" collapsed="false">
      <c r="A45" s="6" t="s">
        <v>8</v>
      </c>
      <c r="B45" s="6"/>
      <c r="C45" s="20" t="n">
        <f aca="false">C13+C29</f>
        <v>264</v>
      </c>
      <c r="D45" s="20" t="n">
        <f aca="false">D13+D29</f>
        <v>234</v>
      </c>
      <c r="E45" s="20" t="n">
        <f aca="false">E13+E29</f>
        <v>221</v>
      </c>
      <c r="F45" s="20" t="n">
        <f aca="false">F13+F29</f>
        <v>292</v>
      </c>
      <c r="G45" s="20" t="n">
        <f aca="false">G13+G29</f>
        <v>292</v>
      </c>
      <c r="H45" s="20" t="n">
        <f aca="false">H13+H29</f>
        <v>218</v>
      </c>
      <c r="I45" s="20" t="n">
        <f aca="false">I13+I29</f>
        <v>281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1"/>
    </row>
    <row r="46" customFormat="false" ht="11.25" hidden="false" customHeight="true" outlineLevel="0" collapsed="false">
      <c r="A46" s="6" t="s">
        <v>9</v>
      </c>
      <c r="B46" s="6"/>
      <c r="C46" s="20" t="n">
        <f aca="false">C14+C30</f>
        <v>197</v>
      </c>
      <c r="D46" s="20" t="n">
        <f aca="false">D14+D30</f>
        <v>196</v>
      </c>
      <c r="E46" s="20" t="n">
        <f aca="false">E14+E30</f>
        <v>210</v>
      </c>
      <c r="F46" s="20" t="n">
        <f aca="false">F14+F30</f>
        <v>238</v>
      </c>
      <c r="G46" s="20" t="n">
        <f aca="false">G14+G30</f>
        <v>232</v>
      </c>
      <c r="H46" s="20" t="n">
        <f aca="false">H14+H30</f>
        <v>195</v>
      </c>
      <c r="I46" s="20" t="n">
        <f aca="false">I14+I30</f>
        <v>219</v>
      </c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1"/>
    </row>
    <row r="47" customFormat="false" ht="11.25" hidden="false" customHeight="true" outlineLevel="0" collapsed="false">
      <c r="A47" s="6" t="s">
        <v>10</v>
      </c>
      <c r="B47" s="6"/>
      <c r="C47" s="20" t="n">
        <f aca="false">C15+C31</f>
        <v>97</v>
      </c>
      <c r="D47" s="20" t="n">
        <f aca="false">D15+D31</f>
        <v>105</v>
      </c>
      <c r="E47" s="20" t="n">
        <f aca="false">E15+E31</f>
        <v>193</v>
      </c>
      <c r="F47" s="20" t="n">
        <f aca="false">F15+F31</f>
        <v>197</v>
      </c>
      <c r="G47" s="20" t="n">
        <f aca="false">G15+G31</f>
        <v>146</v>
      </c>
      <c r="H47" s="20" t="n">
        <f aca="false">H15+H31</f>
        <v>147</v>
      </c>
      <c r="I47" s="20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1"/>
    </row>
    <row r="48" customFormat="false" ht="11.25" hidden="false" customHeight="true" outlineLevel="0" collapsed="false">
      <c r="A48" s="6" t="s">
        <v>11</v>
      </c>
      <c r="B48" s="6"/>
      <c r="C48" s="20" t="n">
        <f aca="false">C16+C32</f>
        <v>86</v>
      </c>
      <c r="D48" s="20" t="n">
        <f aca="false">D16+D32</f>
        <v>198</v>
      </c>
      <c r="E48" s="20" t="n">
        <f aca="false">E16+E32</f>
        <v>197</v>
      </c>
      <c r="F48" s="20" t="n">
        <f aca="false">F16+F32</f>
        <v>223</v>
      </c>
      <c r="G48" s="20" t="n">
        <f aca="false">G16+G32</f>
        <v>209</v>
      </c>
      <c r="H48" s="20" t="n">
        <f aca="false">H16+H32</f>
        <v>175</v>
      </c>
      <c r="I48" s="13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7"/>
      <c r="X48" s="17"/>
      <c r="Y48" s="17"/>
      <c r="Z48" s="17"/>
      <c r="AA48" s="11"/>
    </row>
    <row r="49" customFormat="false" ht="11.25" hidden="false" customHeight="true" outlineLevel="0" collapsed="false">
      <c r="A49" s="6" t="s">
        <v>12</v>
      </c>
      <c r="B49" s="6"/>
      <c r="C49" s="20" t="n">
        <f aca="false">C17+C33</f>
        <v>58</v>
      </c>
      <c r="D49" s="20" t="n">
        <f aca="false">D17+D33</f>
        <v>125</v>
      </c>
      <c r="E49" s="20" t="n">
        <f aca="false">E17+E33</f>
        <v>120</v>
      </c>
      <c r="F49" s="20" t="n">
        <f aca="false">F17+F33</f>
        <v>197</v>
      </c>
      <c r="G49" s="20" t="n">
        <f aca="false">G17+G33</f>
        <v>153</v>
      </c>
      <c r="H49" s="20" t="n">
        <f aca="false">H17+H33</f>
        <v>124</v>
      </c>
      <c r="I49" s="13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7"/>
      <c r="X49" s="17"/>
      <c r="Y49" s="17"/>
      <c r="Z49" s="17"/>
      <c r="AA49" s="11"/>
    </row>
    <row r="50" customFormat="false" ht="11.25" hidden="false" customHeight="true" outlineLevel="0" collapsed="false">
      <c r="A50" s="6" t="s">
        <v>13</v>
      </c>
      <c r="B50" s="6"/>
      <c r="C50" s="20" t="n">
        <f aca="false">C18+C34</f>
        <v>78</v>
      </c>
      <c r="D50" s="20" t="n">
        <f aca="false">D18+D34</f>
        <v>115</v>
      </c>
      <c r="E50" s="20" t="n">
        <f aca="false">E18+E34</f>
        <v>209</v>
      </c>
      <c r="F50" s="20" t="n">
        <f aca="false">F18+F34</f>
        <v>165</v>
      </c>
      <c r="G50" s="20" t="n">
        <f aca="false">G18+G34</f>
        <v>136</v>
      </c>
      <c r="H50" s="20" t="n">
        <f aca="false">H18+H34</f>
        <v>159</v>
      </c>
      <c r="I50" s="13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7"/>
      <c r="X50" s="17"/>
      <c r="Y50" s="17"/>
      <c r="Z50" s="17"/>
      <c r="AA50" s="11"/>
    </row>
    <row r="51" customFormat="false" ht="11.25" hidden="false" customHeight="true" outlineLevel="0" collapsed="false">
      <c r="A51" s="6" t="s">
        <v>14</v>
      </c>
      <c r="B51" s="6"/>
      <c r="C51" s="20" t="n">
        <f aca="false">C19+C35</f>
        <v>121</v>
      </c>
      <c r="D51" s="20" t="n">
        <f aca="false">D19+D35</f>
        <v>239</v>
      </c>
      <c r="E51" s="20" t="n">
        <f aca="false">E19+E35</f>
        <v>240</v>
      </c>
      <c r="F51" s="20" t="n">
        <f aca="false">F19+F35</f>
        <v>274</v>
      </c>
      <c r="G51" s="20" t="n">
        <f aca="false">G19+G35</f>
        <v>205</v>
      </c>
      <c r="H51" s="20" t="n">
        <f aca="false">H19+H35</f>
        <v>197</v>
      </c>
      <c r="I51" s="13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7"/>
      <c r="X51" s="17"/>
      <c r="Y51" s="17"/>
      <c r="Z51" s="17"/>
      <c r="AA51" s="11"/>
    </row>
    <row r="52" customFormat="false" ht="11.25" hidden="false" customHeight="true" outlineLevel="0" collapsed="false">
      <c r="A52" s="6" t="s">
        <v>15</v>
      </c>
      <c r="B52" s="6"/>
      <c r="C52" s="20" t="n">
        <f aca="false">C20+C36</f>
        <v>235</v>
      </c>
      <c r="D52" s="20" t="n">
        <f aca="false">D20+D36</f>
        <v>217</v>
      </c>
      <c r="E52" s="20" t="n">
        <f aca="false">E20+E36</f>
        <v>251</v>
      </c>
      <c r="F52" s="20" t="n">
        <f aca="false">F20+F36</f>
        <v>311</v>
      </c>
      <c r="G52" s="20" t="n">
        <f aca="false">G20+G36</f>
        <v>235</v>
      </c>
      <c r="H52" s="20" t="n">
        <f aca="false">H20+H36</f>
        <v>274</v>
      </c>
      <c r="I52" s="13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7"/>
      <c r="X52" s="17"/>
      <c r="Y52" s="17"/>
      <c r="Z52" s="17"/>
      <c r="AA52" s="11"/>
    </row>
    <row r="53" customFormat="false" ht="4.5" hidden="false" customHeight="true" outlineLevel="0" collapsed="false">
      <c r="A53" s="6"/>
      <c r="B53" s="6"/>
      <c r="C53" s="19"/>
      <c r="D53" s="19"/>
      <c r="E53" s="19"/>
      <c r="F53" s="19"/>
      <c r="G53" s="19"/>
      <c r="H53" s="19"/>
      <c r="I53" s="13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7"/>
      <c r="X53" s="17"/>
      <c r="Y53" s="17"/>
      <c r="Z53" s="17"/>
      <c r="AA53" s="11"/>
    </row>
    <row r="54" customFormat="false" ht="11.25" hidden="false" customHeight="true" outlineLevel="0" collapsed="false">
      <c r="A54" s="12" t="s">
        <v>16</v>
      </c>
      <c r="B54" s="12"/>
      <c r="C54" s="21" t="n">
        <f aca="false">C22+C38</f>
        <v>2163</v>
      </c>
      <c r="D54" s="21" t="n">
        <f aca="false">D22+D38</f>
        <v>2564</v>
      </c>
      <c r="E54" s="21" t="n">
        <f aca="false">E22+E38</f>
        <v>2694</v>
      </c>
      <c r="F54" s="21" t="n">
        <f aca="false">F22+F38</f>
        <v>2950</v>
      </c>
      <c r="G54" s="21" t="n">
        <f aca="false">G22+G38</f>
        <v>2960</v>
      </c>
      <c r="H54" s="21" t="n">
        <f aca="false">H22+H38</f>
        <v>2650</v>
      </c>
      <c r="I54" s="13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7"/>
      <c r="X54" s="17"/>
      <c r="Y54" s="17"/>
      <c r="Z54" s="17"/>
      <c r="AA54" s="11"/>
    </row>
    <row r="55" customFormat="false" ht="6.75" hidden="false" customHeight="true" outlineLevel="0" collapsed="false">
      <c r="A55" s="14"/>
      <c r="B55" s="14"/>
      <c r="C55" s="22"/>
      <c r="D55" s="22"/>
      <c r="E55" s="22"/>
      <c r="F55" s="22"/>
      <c r="G55" s="22"/>
      <c r="H55" s="22"/>
      <c r="I55" s="22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7"/>
      <c r="X55" s="17"/>
      <c r="Y55" s="17"/>
      <c r="Z55" s="17"/>
      <c r="AA55" s="11"/>
    </row>
    <row r="56" customFormat="false" ht="15" hidden="false" customHeight="true" outlineLevel="0" collapsed="false">
      <c r="A56" s="27" t="s">
        <v>32</v>
      </c>
      <c r="B56" s="28"/>
      <c r="C56" s="28"/>
      <c r="D56" s="28"/>
      <c r="E56" s="28"/>
      <c r="F56" s="28"/>
      <c r="G56" s="28"/>
      <c r="H56" s="28"/>
      <c r="M56" s="30"/>
      <c r="N56" s="30"/>
      <c r="O56" s="30"/>
      <c r="P56" s="30"/>
      <c r="Q56" s="30"/>
      <c r="R56" s="30"/>
      <c r="S56" s="30"/>
      <c r="T56" s="30"/>
      <c r="U56" s="31"/>
      <c r="V56" s="31"/>
      <c r="W56" s="32"/>
      <c r="X56" s="11"/>
      <c r="Y56" s="11"/>
      <c r="Z56" s="11"/>
      <c r="AA56" s="11"/>
    </row>
    <row r="57" customFormat="false" ht="7.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M57" s="30"/>
      <c r="N57" s="30"/>
      <c r="O57" s="30"/>
      <c r="P57" s="30"/>
      <c r="Q57" s="30"/>
      <c r="R57" s="30"/>
      <c r="S57" s="30"/>
      <c r="T57" s="30"/>
      <c r="U57" s="31"/>
      <c r="V57" s="31"/>
      <c r="W57" s="32"/>
      <c r="X57" s="11"/>
      <c r="Y57" s="11"/>
      <c r="Z57" s="11"/>
      <c r="AA57" s="11"/>
    </row>
    <row r="58" customFormat="false" ht="15" hidden="false" customHeight="false" outlineLevel="0" collapsed="false">
      <c r="A58" s="33" t="s">
        <v>38</v>
      </c>
      <c r="B58" s="48"/>
      <c r="C58" s="28"/>
      <c r="D58" s="28"/>
      <c r="E58" s="28"/>
      <c r="F58" s="28"/>
      <c r="G58" s="28"/>
      <c r="H58" s="28"/>
      <c r="M58" s="30"/>
      <c r="N58" s="30"/>
      <c r="O58" s="30"/>
      <c r="P58" s="30"/>
      <c r="Q58" s="30"/>
      <c r="R58" s="30"/>
      <c r="S58" s="30"/>
      <c r="T58" s="30"/>
      <c r="U58" s="31"/>
      <c r="V58" s="31"/>
      <c r="W58" s="31"/>
    </row>
    <row r="59" customFormat="false" ht="15" hidden="false" customHeight="false" outlineLevel="0" collapsed="false">
      <c r="A59" s="27"/>
      <c r="M59" s="30"/>
      <c r="N59" s="30"/>
      <c r="O59" s="30"/>
      <c r="P59" s="30"/>
      <c r="Q59" s="30"/>
      <c r="R59" s="30"/>
      <c r="S59" s="30"/>
      <c r="U59" s="31"/>
      <c r="V59" s="31"/>
      <c r="W59" s="31"/>
    </row>
    <row r="60" customFormat="false" ht="15" hidden="false" customHeight="false" outlineLevel="0" collapsed="false">
      <c r="N60" s="30"/>
      <c r="U60" s="31"/>
      <c r="V60" s="31"/>
      <c r="W60" s="31"/>
    </row>
    <row r="61" customFormat="false" ht="15" hidden="false" customHeight="false" outlineLevel="0" collapsed="false">
      <c r="U61" s="31"/>
      <c r="V61" s="31"/>
      <c r="W61" s="31"/>
    </row>
    <row r="62" customFormat="false" ht="15" hidden="false" customHeight="false" outlineLevel="0" collapsed="false">
      <c r="U62" s="31"/>
      <c r="V62" s="31"/>
      <c r="W62" s="31"/>
    </row>
    <row r="63" customFormat="false" ht="15" hidden="false" customHeight="false" outlineLevel="0" collapsed="false">
      <c r="U63" s="31"/>
      <c r="V63" s="31"/>
      <c r="W63" s="31"/>
    </row>
    <row r="64" customFormat="false" ht="15" hidden="false" customHeight="false" outlineLevel="0" collapsed="false">
      <c r="U64" s="31"/>
      <c r="V64" s="31"/>
      <c r="W64" s="31"/>
    </row>
    <row r="65" customFormat="false" ht="15" hidden="false" customHeight="false" outlineLevel="0" collapsed="false">
      <c r="U65" s="31"/>
      <c r="V65" s="31"/>
      <c r="W65" s="31"/>
    </row>
    <row r="66" customFormat="false" ht="15" hidden="false" customHeight="false" outlineLevel="0" collapsed="false">
      <c r="U66" s="31"/>
      <c r="V66" s="31"/>
      <c r="W66" s="31"/>
    </row>
    <row r="67" customFormat="false" ht="15" hidden="false" customHeight="false" outlineLevel="0" collapsed="false">
      <c r="U67" s="31"/>
      <c r="V67" s="31"/>
      <c r="W67" s="31"/>
    </row>
    <row r="68" customFormat="false" ht="15" hidden="false" customHeight="false" outlineLevel="0" collapsed="false">
      <c r="U68" s="31"/>
      <c r="V68" s="31"/>
      <c r="W68" s="31"/>
    </row>
    <row r="69" customFormat="false" ht="15" hidden="false" customHeight="false" outlineLevel="0" collapsed="false">
      <c r="W69" s="31"/>
    </row>
    <row r="70" customFormat="false" ht="15" hidden="false" customHeight="false" outlineLevel="0" collapsed="false">
      <c r="W70" s="31"/>
    </row>
    <row r="71" customFormat="false" ht="15" hidden="false" customHeight="false" outlineLevel="0" collapsed="false">
      <c r="W71" s="34"/>
    </row>
  </sheetData>
  <printOptions headings="false" gridLines="false" gridLinesSet="true" horizontalCentered="false" verticalCentered="false"/>
  <pageMargins left="0.890277777777778" right="0.209722222222222" top="0.5" bottom="0.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1.77"/>
    <col collapsed="false" customWidth="true" hidden="false" outlineLevel="0" max="12" min="3" style="0" width="6.88"/>
    <col collapsed="false" customWidth="true" hidden="false" outlineLevel="0" max="27" min="13" style="0" width="6.77"/>
    <col collapsed="false" customWidth="true" hidden="false" outlineLevel="0" max="31" min="28" style="0" width="7.21"/>
  </cols>
  <sheetData>
    <row r="1" customFormat="false" ht="20.25" hidden="false" customHeight="true" outlineLevel="0" collapsed="false">
      <c r="J1" s="35"/>
      <c r="K1" s="35"/>
      <c r="L1" s="35"/>
      <c r="M1" s="35"/>
      <c r="N1" s="35"/>
      <c r="O1" s="35"/>
      <c r="P1" s="35"/>
      <c r="Q1" s="43"/>
      <c r="R1" s="43"/>
    </row>
    <row r="2" customFormat="false" ht="19.5" hidden="false" customHeight="true" outlineLevel="0" collapsed="false">
      <c r="A2" s="1" t="s">
        <v>39</v>
      </c>
      <c r="B2" s="1"/>
      <c r="C2" s="1"/>
      <c r="D2" s="1"/>
      <c r="E2" s="1"/>
      <c r="F2" s="35"/>
      <c r="G2" s="35"/>
      <c r="H2" s="35"/>
      <c r="I2" s="35"/>
      <c r="J2" s="16"/>
      <c r="K2" s="16"/>
      <c r="L2" s="16"/>
      <c r="M2" s="16"/>
      <c r="N2" s="16"/>
      <c r="O2" s="16"/>
      <c r="P2" s="17"/>
      <c r="T2" s="16"/>
      <c r="U2" s="16"/>
      <c r="V2" s="16"/>
      <c r="W2" s="16"/>
      <c r="X2" s="16"/>
      <c r="Y2" s="16"/>
      <c r="Z2" s="16"/>
      <c r="AA2" s="16"/>
      <c r="AB2" s="17"/>
      <c r="AC2" s="17"/>
      <c r="AD2" s="17"/>
      <c r="AE2" s="17"/>
      <c r="AF2" s="11"/>
    </row>
    <row r="3" customFormat="false" ht="3.95" hidden="false" customHeight="true" outlineLevel="0" collapsed="false">
      <c r="A3" s="3"/>
      <c r="B3" s="3"/>
      <c r="C3" s="3"/>
      <c r="D3" s="3"/>
      <c r="E3" s="3"/>
      <c r="F3" s="44"/>
      <c r="G3" s="44"/>
      <c r="H3" s="44"/>
      <c r="I3" s="44"/>
      <c r="J3" s="45"/>
      <c r="K3" s="45"/>
      <c r="L3" s="45"/>
      <c r="M3" s="16"/>
      <c r="N3" s="16"/>
      <c r="O3" s="16"/>
      <c r="P3" s="17"/>
      <c r="T3" s="16"/>
      <c r="U3" s="16"/>
      <c r="V3" s="16"/>
      <c r="W3" s="16"/>
      <c r="X3" s="16"/>
      <c r="Y3" s="16"/>
      <c r="Z3" s="16"/>
      <c r="AA3" s="16"/>
      <c r="AB3" s="17"/>
      <c r="AC3" s="17"/>
      <c r="AD3" s="17"/>
      <c r="AE3" s="17"/>
      <c r="AF3" s="11"/>
    </row>
    <row r="4" customFormat="false" ht="17.1" hidden="false" customHeight="true" outlineLevel="0" collapsed="false">
      <c r="A4" s="49" t="s">
        <v>1</v>
      </c>
      <c r="B4" s="49"/>
      <c r="C4" s="49" t="n">
        <v>1999</v>
      </c>
      <c r="D4" s="49" t="n">
        <v>2000</v>
      </c>
      <c r="E4" s="49" t="n">
        <v>2001</v>
      </c>
      <c r="F4" s="49" t="n">
        <v>2002</v>
      </c>
      <c r="G4" s="49" t="n">
        <v>2003</v>
      </c>
      <c r="H4" s="49" t="n">
        <v>2004</v>
      </c>
      <c r="I4" s="49" t="n">
        <v>2005</v>
      </c>
      <c r="J4" s="49" t="n">
        <v>2006</v>
      </c>
      <c r="K4" s="49" t="n">
        <v>2007</v>
      </c>
      <c r="L4" s="50" t="n">
        <v>2008</v>
      </c>
      <c r="M4" s="51" t="n">
        <v>2009</v>
      </c>
      <c r="N4" s="51" t="s">
        <v>40</v>
      </c>
      <c r="O4" s="16"/>
      <c r="P4" s="16"/>
      <c r="T4" s="16"/>
      <c r="U4" s="16"/>
      <c r="V4" s="16"/>
      <c r="W4" s="16"/>
      <c r="X4" s="16"/>
      <c r="Y4" s="16"/>
      <c r="Z4" s="16"/>
      <c r="AA4" s="16"/>
      <c r="AB4" s="17"/>
      <c r="AC4" s="17"/>
      <c r="AD4" s="17"/>
      <c r="AE4" s="17"/>
      <c r="AF4" s="11"/>
    </row>
    <row r="5" customFormat="false" ht="6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3"/>
      <c r="M5" s="53"/>
      <c r="N5" s="53"/>
      <c r="O5" s="16"/>
      <c r="P5" s="16"/>
      <c r="T5" s="16"/>
      <c r="U5" s="16"/>
      <c r="V5" s="16"/>
      <c r="W5" s="16"/>
      <c r="X5" s="16"/>
      <c r="Y5" s="16"/>
      <c r="Z5" s="16"/>
      <c r="AA5" s="16"/>
      <c r="AB5" s="17"/>
      <c r="AC5" s="17"/>
      <c r="AD5" s="17"/>
      <c r="AE5" s="17"/>
      <c r="AF5" s="11"/>
    </row>
    <row r="6" customFormat="false" ht="14.1" hidden="false" customHeight="true" outlineLevel="0" collapsed="false">
      <c r="A6" s="54"/>
      <c r="B6" s="54"/>
      <c r="C6" s="54"/>
      <c r="D6" s="54"/>
      <c r="E6" s="54"/>
      <c r="F6" s="55"/>
      <c r="H6" s="8" t="s">
        <v>41</v>
      </c>
      <c r="I6" s="16"/>
      <c r="J6" s="16"/>
      <c r="K6" s="16"/>
      <c r="L6" s="16"/>
      <c r="M6" s="16"/>
      <c r="N6" s="16"/>
      <c r="O6" s="16"/>
      <c r="P6" s="16"/>
      <c r="T6" s="16"/>
      <c r="U6" s="16"/>
      <c r="V6" s="16"/>
      <c r="W6" s="16"/>
      <c r="X6" s="16"/>
      <c r="Y6" s="16"/>
      <c r="Z6" s="16"/>
      <c r="AA6" s="16"/>
      <c r="AB6" s="17"/>
      <c r="AC6" s="17"/>
      <c r="AD6" s="17"/>
      <c r="AE6" s="17"/>
      <c r="AF6" s="11"/>
    </row>
    <row r="7" customFormat="false" ht="6.75" hidden="false" customHeight="true" outlineLevel="0" collapsed="false">
      <c r="A7" s="54"/>
      <c r="B7" s="54"/>
      <c r="C7" s="54"/>
      <c r="D7" s="54"/>
      <c r="E7" s="54"/>
      <c r="F7" s="55"/>
      <c r="H7" s="55"/>
      <c r="I7" s="16"/>
      <c r="J7" s="16"/>
      <c r="K7" s="16"/>
      <c r="L7" s="16"/>
      <c r="M7" s="16"/>
      <c r="N7" s="16"/>
      <c r="O7" s="16"/>
      <c r="P7" s="16"/>
      <c r="T7" s="16"/>
      <c r="U7" s="16"/>
      <c r="V7" s="16"/>
      <c r="W7" s="16"/>
      <c r="X7" s="16"/>
      <c r="Y7" s="16"/>
      <c r="Z7" s="16"/>
      <c r="AA7" s="16"/>
      <c r="AB7" s="17"/>
      <c r="AC7" s="17"/>
      <c r="AD7" s="17"/>
      <c r="AE7" s="17"/>
      <c r="AF7" s="11"/>
    </row>
    <row r="8" customFormat="false" ht="12" hidden="false" customHeight="true" outlineLevel="0" collapsed="false">
      <c r="A8" s="9" t="s">
        <v>3</v>
      </c>
      <c r="B8" s="9"/>
      <c r="C8" s="9"/>
      <c r="D8" s="9"/>
      <c r="E8" s="9"/>
      <c r="F8" s="6"/>
      <c r="G8" s="6"/>
      <c r="H8" s="6"/>
      <c r="I8" s="13"/>
      <c r="J8" s="13"/>
      <c r="K8" s="13"/>
      <c r="L8" s="13"/>
      <c r="M8" s="13"/>
      <c r="N8" s="13"/>
      <c r="O8" s="13"/>
      <c r="P8" s="16"/>
      <c r="T8" s="16"/>
      <c r="U8" s="16"/>
      <c r="V8" s="16"/>
      <c r="W8" s="16"/>
      <c r="X8" s="16"/>
      <c r="Y8" s="16"/>
      <c r="Z8" s="16"/>
      <c r="AA8" s="16"/>
      <c r="AB8" s="17"/>
      <c r="AC8" s="17"/>
      <c r="AD8" s="17"/>
      <c r="AE8" s="17"/>
      <c r="AF8" s="11"/>
    </row>
    <row r="9" customFormat="false" ht="11.25" hidden="false" customHeight="true" outlineLevel="0" collapsed="false">
      <c r="A9" s="6" t="s">
        <v>4</v>
      </c>
      <c r="B9" s="6"/>
      <c r="C9" s="6" t="n">
        <v>130</v>
      </c>
      <c r="D9" s="6" t="n">
        <v>198</v>
      </c>
      <c r="E9" s="6" t="n">
        <v>177</v>
      </c>
      <c r="F9" s="19" t="n">
        <v>168</v>
      </c>
      <c r="G9" s="19" t="n">
        <v>110</v>
      </c>
      <c r="H9" s="19" t="n">
        <v>299</v>
      </c>
      <c r="I9" s="19" t="n">
        <v>333</v>
      </c>
      <c r="J9" s="13" t="n">
        <v>251</v>
      </c>
      <c r="K9" s="13" t="n">
        <v>275</v>
      </c>
      <c r="L9" s="13" t="n">
        <v>314</v>
      </c>
      <c r="M9" s="13" t="n">
        <v>333</v>
      </c>
      <c r="N9" s="13" t="n">
        <v>163</v>
      </c>
      <c r="O9" s="13"/>
      <c r="P9" s="16"/>
      <c r="T9" s="16"/>
      <c r="U9" s="16"/>
      <c r="V9" s="16"/>
      <c r="W9" s="16"/>
      <c r="X9" s="16"/>
      <c r="Y9" s="16"/>
      <c r="Z9" s="16"/>
      <c r="AA9" s="16"/>
      <c r="AB9" s="17"/>
      <c r="AC9" s="17"/>
      <c r="AD9" s="17"/>
      <c r="AE9" s="17"/>
      <c r="AF9" s="11"/>
    </row>
    <row r="10" customFormat="false" ht="11.25" hidden="false" customHeight="true" outlineLevel="0" collapsed="false">
      <c r="A10" s="6" t="s">
        <v>5</v>
      </c>
      <c r="B10" s="6"/>
      <c r="C10" s="6" t="n">
        <v>76</v>
      </c>
      <c r="D10" s="6" t="n">
        <v>138</v>
      </c>
      <c r="E10" s="6" t="n">
        <v>88</v>
      </c>
      <c r="F10" s="19" t="n">
        <v>130</v>
      </c>
      <c r="G10" s="19" t="n">
        <v>103</v>
      </c>
      <c r="H10" s="19" t="n">
        <v>171</v>
      </c>
      <c r="I10" s="19" t="n">
        <v>194</v>
      </c>
      <c r="J10" s="13" t="n">
        <v>196</v>
      </c>
      <c r="K10" s="13" t="n">
        <v>233</v>
      </c>
      <c r="L10" s="13" t="n">
        <v>206</v>
      </c>
      <c r="M10" s="13" t="n">
        <v>230</v>
      </c>
      <c r="N10" s="13" t="n">
        <v>55</v>
      </c>
      <c r="O10" s="13"/>
      <c r="P10" s="16"/>
      <c r="T10" s="16"/>
      <c r="U10" s="16"/>
      <c r="V10" s="16"/>
      <c r="W10" s="16"/>
      <c r="X10" s="16"/>
      <c r="Y10" s="16"/>
      <c r="Z10" s="16"/>
      <c r="AA10" s="16"/>
      <c r="AB10" s="17"/>
      <c r="AC10" s="17"/>
      <c r="AD10" s="17"/>
      <c r="AE10" s="17"/>
      <c r="AF10" s="11"/>
    </row>
    <row r="11" customFormat="false" ht="11.25" hidden="false" customHeight="true" outlineLevel="0" collapsed="false">
      <c r="A11" s="6" t="s">
        <v>6</v>
      </c>
      <c r="B11" s="6"/>
      <c r="C11" s="6" t="n">
        <v>120</v>
      </c>
      <c r="D11" s="6" t="n">
        <v>146</v>
      </c>
      <c r="E11" s="6" t="n">
        <v>45</v>
      </c>
      <c r="F11" s="19" t="n">
        <v>127</v>
      </c>
      <c r="G11" s="19" t="n">
        <v>110</v>
      </c>
      <c r="H11" s="19" t="n">
        <v>217</v>
      </c>
      <c r="I11" s="19" t="n">
        <v>204</v>
      </c>
      <c r="J11" s="13" t="n">
        <v>388</v>
      </c>
      <c r="K11" s="13" t="n">
        <v>348</v>
      </c>
      <c r="L11" s="13" t="n">
        <v>239</v>
      </c>
      <c r="M11" s="13" t="n">
        <v>293</v>
      </c>
      <c r="N11" s="13" t="n">
        <v>21</v>
      </c>
      <c r="O11" s="13"/>
      <c r="P11" s="16"/>
      <c r="T11" s="16"/>
      <c r="U11" s="16"/>
      <c r="V11" s="16"/>
      <c r="W11" s="16"/>
      <c r="X11" s="16"/>
      <c r="Y11" s="16"/>
      <c r="Z11" s="16"/>
      <c r="AA11" s="16"/>
      <c r="AB11" s="17"/>
      <c r="AC11" s="17"/>
      <c r="AD11" s="17"/>
      <c r="AE11" s="17"/>
      <c r="AF11" s="11"/>
    </row>
    <row r="12" customFormat="false" ht="11.25" hidden="false" customHeight="true" outlineLevel="0" collapsed="false">
      <c r="A12" s="6" t="s">
        <v>7</v>
      </c>
      <c r="B12" s="6"/>
      <c r="C12" s="6" t="n">
        <v>235</v>
      </c>
      <c r="D12" s="6" t="n">
        <v>284</v>
      </c>
      <c r="E12" s="6" t="n">
        <v>263</v>
      </c>
      <c r="F12" s="19" t="n">
        <v>230</v>
      </c>
      <c r="G12" s="19" t="n">
        <v>183</v>
      </c>
      <c r="H12" s="19" t="n">
        <v>219</v>
      </c>
      <c r="I12" s="19" t="n">
        <v>302</v>
      </c>
      <c r="J12" s="13" t="n">
        <v>354</v>
      </c>
      <c r="K12" s="13" t="n">
        <v>314</v>
      </c>
      <c r="L12" s="13" t="n">
        <v>315</v>
      </c>
      <c r="M12" s="13" t="n">
        <v>311</v>
      </c>
      <c r="N12" s="13" t="n">
        <v>126</v>
      </c>
      <c r="O12" s="13"/>
      <c r="P12" s="16"/>
      <c r="T12" s="16"/>
      <c r="U12" s="16"/>
      <c r="V12" s="16"/>
      <c r="W12" s="16"/>
      <c r="X12" s="16"/>
      <c r="Y12" s="16"/>
      <c r="Z12" s="16"/>
      <c r="AA12" s="16"/>
      <c r="AB12" s="17"/>
      <c r="AC12" s="17"/>
      <c r="AD12" s="17"/>
      <c r="AE12" s="17"/>
      <c r="AF12" s="11"/>
    </row>
    <row r="13" customFormat="false" ht="11.25" hidden="false" customHeight="true" outlineLevel="0" collapsed="false">
      <c r="A13" s="6" t="s">
        <v>8</v>
      </c>
      <c r="B13" s="6"/>
      <c r="C13" s="6" t="n">
        <v>242</v>
      </c>
      <c r="D13" s="6" t="n">
        <v>318</v>
      </c>
      <c r="E13" s="6" t="n">
        <v>206</v>
      </c>
      <c r="F13" s="19" t="n">
        <v>401</v>
      </c>
      <c r="G13" s="19" t="n">
        <v>212</v>
      </c>
      <c r="H13" s="19" t="n">
        <v>331</v>
      </c>
      <c r="I13" s="19" t="n">
        <v>297</v>
      </c>
      <c r="J13" s="13" t="n">
        <v>355</v>
      </c>
      <c r="K13" s="13" t="n">
        <v>524</v>
      </c>
      <c r="L13" s="13" t="n">
        <v>366</v>
      </c>
      <c r="M13" s="13" t="n">
        <v>340</v>
      </c>
      <c r="N13" s="13" t="n">
        <v>295</v>
      </c>
      <c r="O13" s="13"/>
      <c r="P13" s="16"/>
      <c r="T13" s="16"/>
      <c r="U13" s="16"/>
      <c r="V13" s="16"/>
      <c r="W13" s="16"/>
      <c r="X13" s="16"/>
      <c r="Y13" s="16"/>
      <c r="Z13" s="16"/>
      <c r="AA13" s="16"/>
      <c r="AB13" s="17"/>
      <c r="AC13" s="17"/>
      <c r="AD13" s="17"/>
      <c r="AE13" s="17"/>
      <c r="AF13" s="11"/>
    </row>
    <row r="14" customFormat="false" ht="11.25" hidden="false" customHeight="true" outlineLevel="0" collapsed="false">
      <c r="A14" s="6" t="s">
        <v>9</v>
      </c>
      <c r="B14" s="6"/>
      <c r="C14" s="6" t="n">
        <v>188</v>
      </c>
      <c r="D14" s="6" t="n">
        <v>231</v>
      </c>
      <c r="E14" s="6" t="n">
        <v>230</v>
      </c>
      <c r="F14" s="19" t="n">
        <v>221</v>
      </c>
      <c r="G14" s="19" t="n">
        <v>171</v>
      </c>
      <c r="H14" s="19" t="n">
        <v>377</v>
      </c>
      <c r="I14" s="19" t="n">
        <v>231</v>
      </c>
      <c r="J14" s="13" t="n">
        <v>164</v>
      </c>
      <c r="K14" s="13" t="n">
        <v>200</v>
      </c>
      <c r="L14" s="13" t="n">
        <v>223</v>
      </c>
      <c r="M14" s="13" t="n">
        <v>142</v>
      </c>
      <c r="N14" s="13" t="n">
        <v>177</v>
      </c>
      <c r="O14" s="13"/>
      <c r="P14" s="16"/>
      <c r="T14" s="16"/>
      <c r="U14" s="16"/>
      <c r="V14" s="16"/>
      <c r="W14" s="16"/>
      <c r="X14" s="16"/>
      <c r="Y14" s="16"/>
      <c r="Z14" s="16"/>
      <c r="AA14" s="16"/>
      <c r="AB14" s="17"/>
      <c r="AC14" s="17"/>
      <c r="AD14" s="17"/>
      <c r="AE14" s="17"/>
      <c r="AF14" s="11"/>
    </row>
    <row r="15" customFormat="false" ht="11.25" hidden="false" customHeight="true" outlineLevel="0" collapsed="false">
      <c r="A15" s="6" t="s">
        <v>10</v>
      </c>
      <c r="B15" s="6"/>
      <c r="C15" s="6" t="n">
        <v>3</v>
      </c>
      <c r="D15" s="6" t="n">
        <v>182</v>
      </c>
      <c r="E15" s="6" t="n">
        <v>203</v>
      </c>
      <c r="F15" s="19" t="n">
        <v>211</v>
      </c>
      <c r="G15" s="19" t="n">
        <v>258</v>
      </c>
      <c r="H15" s="19" t="n">
        <v>303</v>
      </c>
      <c r="I15" s="19" t="n">
        <v>376</v>
      </c>
      <c r="J15" s="13" t="n">
        <v>282</v>
      </c>
      <c r="K15" s="13" t="n">
        <v>355</v>
      </c>
      <c r="L15" s="13" t="n">
        <v>279</v>
      </c>
      <c r="M15" s="13" t="n">
        <v>194</v>
      </c>
      <c r="N15" s="13"/>
      <c r="O15" s="13"/>
      <c r="P15" s="16"/>
      <c r="T15" s="16"/>
      <c r="U15" s="16"/>
      <c r="V15" s="16"/>
      <c r="W15" s="16"/>
      <c r="X15" s="16"/>
      <c r="Y15" s="16"/>
      <c r="Z15" s="16"/>
      <c r="AA15" s="16"/>
      <c r="AB15" s="17"/>
      <c r="AC15" s="17"/>
      <c r="AD15" s="17"/>
      <c r="AE15" s="17"/>
      <c r="AF15" s="11"/>
    </row>
    <row r="16" customFormat="false" ht="11.25" hidden="false" customHeight="true" outlineLevel="0" collapsed="false">
      <c r="A16" s="6" t="s">
        <v>11</v>
      </c>
      <c r="B16" s="6"/>
      <c r="C16" s="6" t="s">
        <v>42</v>
      </c>
      <c r="D16" s="6" t="n">
        <v>266</v>
      </c>
      <c r="E16" s="6" t="n">
        <v>246</v>
      </c>
      <c r="F16" s="19" t="n">
        <v>197</v>
      </c>
      <c r="G16" s="19" t="n">
        <v>290</v>
      </c>
      <c r="H16" s="19" t="n">
        <v>186</v>
      </c>
      <c r="I16" s="19" t="n">
        <v>467</v>
      </c>
      <c r="J16" s="13" t="n">
        <v>383</v>
      </c>
      <c r="K16" s="13" t="n">
        <v>400</v>
      </c>
      <c r="L16" s="13" t="n">
        <v>379</v>
      </c>
      <c r="M16" s="13" t="n">
        <v>329</v>
      </c>
      <c r="N16" s="13"/>
      <c r="O16" s="13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7"/>
      <c r="AD16" s="17"/>
      <c r="AE16" s="17"/>
      <c r="AF16" s="11"/>
    </row>
    <row r="17" customFormat="false" ht="11.25" hidden="false" customHeight="true" outlineLevel="0" collapsed="false">
      <c r="A17" s="6" t="s">
        <v>12</v>
      </c>
      <c r="B17" s="6"/>
      <c r="C17" s="6" t="s">
        <v>42</v>
      </c>
      <c r="D17" s="6" t="n">
        <v>267</v>
      </c>
      <c r="E17" s="6" t="n">
        <v>241</v>
      </c>
      <c r="F17" s="19" t="n">
        <v>209</v>
      </c>
      <c r="G17" s="19" t="n">
        <v>231</v>
      </c>
      <c r="H17" s="19" t="n">
        <v>270</v>
      </c>
      <c r="I17" s="19" t="n">
        <v>357</v>
      </c>
      <c r="J17" s="13" t="n">
        <v>314</v>
      </c>
      <c r="K17" s="13" t="n">
        <v>448</v>
      </c>
      <c r="L17" s="13" t="n">
        <v>370</v>
      </c>
      <c r="M17" s="13" t="n">
        <v>282</v>
      </c>
      <c r="N17" s="13"/>
      <c r="O17" s="13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7"/>
      <c r="AD17" s="17"/>
      <c r="AE17" s="17"/>
      <c r="AF17" s="11"/>
    </row>
    <row r="18" customFormat="false" ht="11.25" hidden="false" customHeight="true" outlineLevel="0" collapsed="false">
      <c r="A18" s="6" t="s">
        <v>13</v>
      </c>
      <c r="B18" s="6"/>
      <c r="C18" s="6" t="n">
        <v>44</v>
      </c>
      <c r="D18" s="6" t="n">
        <v>181</v>
      </c>
      <c r="E18" s="6" t="n">
        <v>264</v>
      </c>
      <c r="F18" s="19" t="n">
        <v>312</v>
      </c>
      <c r="G18" s="19" t="n">
        <v>442</v>
      </c>
      <c r="H18" s="19" t="n">
        <v>245</v>
      </c>
      <c r="I18" s="19" t="n">
        <v>294</v>
      </c>
      <c r="J18" s="13" t="n">
        <v>364</v>
      </c>
      <c r="K18" s="13" t="n">
        <v>352</v>
      </c>
      <c r="L18" s="13" t="n">
        <v>268</v>
      </c>
      <c r="M18" s="13" t="n">
        <v>246</v>
      </c>
      <c r="N18" s="13"/>
      <c r="O18" s="13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7"/>
      <c r="AD18" s="17"/>
      <c r="AE18" s="17"/>
      <c r="AF18" s="11"/>
    </row>
    <row r="19" customFormat="false" ht="11.25" hidden="false" customHeight="true" outlineLevel="0" collapsed="false">
      <c r="A19" s="6" t="s">
        <v>14</v>
      </c>
      <c r="B19" s="6"/>
      <c r="C19" s="6" t="n">
        <v>172</v>
      </c>
      <c r="D19" s="6" t="n">
        <v>203</v>
      </c>
      <c r="E19" s="6" t="n">
        <v>263</v>
      </c>
      <c r="F19" s="19" t="n">
        <v>257</v>
      </c>
      <c r="G19" s="19" t="n">
        <v>303</v>
      </c>
      <c r="H19" s="19" t="n">
        <v>133</v>
      </c>
      <c r="I19" s="19" t="n">
        <v>338</v>
      </c>
      <c r="J19" s="13" t="n">
        <v>386</v>
      </c>
      <c r="K19" s="13" t="n">
        <v>276</v>
      </c>
      <c r="L19" s="13" t="n">
        <v>241</v>
      </c>
      <c r="M19" s="13" t="n">
        <v>187</v>
      </c>
      <c r="N19" s="13"/>
      <c r="O19" s="13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7"/>
      <c r="AD19" s="17"/>
      <c r="AE19" s="17"/>
      <c r="AF19" s="11"/>
    </row>
    <row r="20" customFormat="false" ht="11.25" hidden="false" customHeight="true" outlineLevel="0" collapsed="false">
      <c r="A20" s="6" t="s">
        <v>15</v>
      </c>
      <c r="B20" s="6"/>
      <c r="C20" s="6" t="n">
        <v>180</v>
      </c>
      <c r="D20" s="6" t="n">
        <v>277</v>
      </c>
      <c r="E20" s="6" t="n">
        <v>293</v>
      </c>
      <c r="F20" s="19" t="n">
        <v>205</v>
      </c>
      <c r="G20" s="19" t="n">
        <v>420</v>
      </c>
      <c r="H20" s="19" t="n">
        <v>440</v>
      </c>
      <c r="I20" s="19" t="n">
        <v>193</v>
      </c>
      <c r="J20" s="13" t="n">
        <v>435</v>
      </c>
      <c r="K20" s="13" t="n">
        <v>363</v>
      </c>
      <c r="L20" s="13" t="n">
        <v>383</v>
      </c>
      <c r="M20" s="13" t="n">
        <v>272</v>
      </c>
      <c r="N20" s="13"/>
      <c r="O20" s="13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7"/>
      <c r="AC20" s="17"/>
      <c r="AD20" s="17"/>
      <c r="AE20" s="17"/>
      <c r="AF20" s="11"/>
    </row>
    <row r="21" customFormat="false" ht="4.5" hidden="false" customHeight="true" outlineLevel="0" collapsed="false">
      <c r="A21" s="6"/>
      <c r="B21" s="6"/>
      <c r="C21" s="6"/>
      <c r="D21" s="6"/>
      <c r="E21" s="6"/>
      <c r="F21" s="19"/>
      <c r="G21" s="19"/>
      <c r="H21" s="19"/>
      <c r="I21" s="13"/>
      <c r="J21" s="13"/>
      <c r="K21" s="13"/>
      <c r="L21" s="13"/>
      <c r="M21" s="13"/>
      <c r="N21" s="13"/>
      <c r="O21" s="13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7"/>
      <c r="AC21" s="17"/>
      <c r="AD21" s="17"/>
      <c r="AE21" s="17"/>
      <c r="AF21" s="11"/>
    </row>
    <row r="22" customFormat="false" ht="12" hidden="false" customHeight="true" outlineLevel="0" collapsed="false">
      <c r="A22" s="6" t="s">
        <v>16</v>
      </c>
      <c r="B22" s="6"/>
      <c r="C22" s="20" t="n">
        <f aca="false">SUM(C9:C20)</f>
        <v>1390</v>
      </c>
      <c r="D22" s="20" t="n">
        <f aca="false">SUM(D9:D20)</f>
        <v>2691</v>
      </c>
      <c r="E22" s="20" t="n">
        <f aca="false">SUM(E9:E20)</f>
        <v>2519</v>
      </c>
      <c r="F22" s="20" t="n">
        <f aca="false">SUM(F9:F20)</f>
        <v>2668</v>
      </c>
      <c r="G22" s="20" t="n">
        <f aca="false">SUM(G9:G20)</f>
        <v>2833</v>
      </c>
      <c r="H22" s="20" t="n">
        <f aca="false">SUM(H9:H20)</f>
        <v>3191</v>
      </c>
      <c r="I22" s="20" t="n">
        <f aca="false">SUM(I9:I20)</f>
        <v>3586</v>
      </c>
      <c r="J22" s="20" t="n">
        <f aca="false">SUM(J9:J20)</f>
        <v>3872</v>
      </c>
      <c r="K22" s="20" t="n">
        <f aca="false">SUM(K9:K20)</f>
        <v>4088</v>
      </c>
      <c r="L22" s="20" t="n">
        <f aca="false">SUM(L9:L20)</f>
        <v>3583</v>
      </c>
      <c r="M22" s="20" t="n">
        <f aca="false">SUM(M9:M20)</f>
        <v>3159</v>
      </c>
      <c r="N22" s="13"/>
      <c r="O22" s="13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7"/>
      <c r="AC22" s="17"/>
      <c r="AD22" s="17"/>
      <c r="AE22" s="17"/>
      <c r="AF22" s="11"/>
    </row>
    <row r="23" customFormat="false" ht="7.5" hidden="false" customHeight="true" outlineLevel="0" collapsed="false">
      <c r="A23" s="6"/>
      <c r="B23" s="6"/>
      <c r="C23" s="6"/>
      <c r="D23" s="6"/>
      <c r="E23" s="6"/>
      <c r="F23" s="19"/>
      <c r="G23" s="19"/>
      <c r="H23" s="19"/>
      <c r="I23" s="13"/>
      <c r="J23" s="13"/>
      <c r="K23" s="13"/>
      <c r="L23" s="13"/>
      <c r="M23" s="13"/>
      <c r="N23" s="13"/>
      <c r="O23" s="13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7"/>
      <c r="AC23" s="17"/>
      <c r="AD23" s="17"/>
      <c r="AE23" s="17"/>
      <c r="AF23" s="11"/>
    </row>
    <row r="24" customFormat="false" ht="12" hidden="false" customHeight="true" outlineLevel="0" collapsed="false">
      <c r="A24" s="9" t="s">
        <v>17</v>
      </c>
      <c r="B24" s="9"/>
      <c r="C24" s="9"/>
      <c r="D24" s="9"/>
      <c r="E24" s="9"/>
      <c r="F24" s="19"/>
      <c r="G24" s="19"/>
      <c r="H24" s="19"/>
      <c r="I24" s="13"/>
      <c r="J24" s="13"/>
      <c r="K24" s="13"/>
      <c r="L24" s="13"/>
      <c r="M24" s="13"/>
      <c r="N24" s="13"/>
      <c r="O24" s="13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7"/>
      <c r="AC24" s="17"/>
      <c r="AD24" s="17"/>
      <c r="AE24" s="17"/>
      <c r="AF24" s="11"/>
    </row>
    <row r="25" customFormat="false" ht="12" hidden="false" customHeight="true" outlineLevel="0" collapsed="false">
      <c r="A25" s="6" t="s">
        <v>4</v>
      </c>
      <c r="B25" s="6"/>
      <c r="C25" s="6" t="s">
        <v>42</v>
      </c>
      <c r="D25" s="6" t="n">
        <v>708</v>
      </c>
      <c r="E25" s="6" t="n">
        <v>818</v>
      </c>
      <c r="F25" s="19" t="n">
        <v>669</v>
      </c>
      <c r="G25" s="19" t="n">
        <v>995</v>
      </c>
      <c r="H25" s="19" t="n">
        <v>712</v>
      </c>
      <c r="I25" s="19" t="n">
        <v>802</v>
      </c>
      <c r="J25" s="13" t="n">
        <v>1089</v>
      </c>
      <c r="K25" s="13" t="n">
        <v>914</v>
      </c>
      <c r="L25" s="13" t="n">
        <v>1025</v>
      </c>
      <c r="M25" s="13" t="n">
        <v>1087</v>
      </c>
      <c r="N25" s="13" t="n">
        <v>1461</v>
      </c>
      <c r="O25" s="13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7"/>
      <c r="AC25" s="17"/>
      <c r="AD25" s="17"/>
      <c r="AE25" s="17"/>
      <c r="AF25" s="11"/>
    </row>
    <row r="26" customFormat="false" ht="12" hidden="false" customHeight="true" outlineLevel="0" collapsed="false">
      <c r="A26" s="6" t="s">
        <v>5</v>
      </c>
      <c r="B26" s="6"/>
      <c r="C26" s="6" t="s">
        <v>42</v>
      </c>
      <c r="D26" s="6" t="n">
        <v>550</v>
      </c>
      <c r="E26" s="6" t="n">
        <v>678</v>
      </c>
      <c r="F26" s="19" t="n">
        <v>705</v>
      </c>
      <c r="G26" s="19" t="n">
        <v>643</v>
      </c>
      <c r="H26" s="19" t="n">
        <v>761</v>
      </c>
      <c r="I26" s="19" t="n">
        <v>751</v>
      </c>
      <c r="J26" s="13" t="n">
        <v>1127</v>
      </c>
      <c r="K26" s="13" t="n">
        <v>1172</v>
      </c>
      <c r="L26" s="13" t="n">
        <v>1153</v>
      </c>
      <c r="M26" s="13" t="n">
        <v>980</v>
      </c>
      <c r="N26" s="13" t="n">
        <v>1411</v>
      </c>
      <c r="O26" s="1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7"/>
      <c r="AC26" s="17"/>
      <c r="AD26" s="17"/>
      <c r="AE26" s="17"/>
      <c r="AF26" s="11"/>
    </row>
    <row r="27" customFormat="false" ht="12" hidden="false" customHeight="true" outlineLevel="0" collapsed="false">
      <c r="A27" s="6" t="s">
        <v>6</v>
      </c>
      <c r="B27" s="6"/>
      <c r="C27" s="6" t="s">
        <v>42</v>
      </c>
      <c r="D27" s="6" t="n">
        <v>597</v>
      </c>
      <c r="E27" s="6" t="n">
        <v>822</v>
      </c>
      <c r="F27" s="19" t="n">
        <v>659</v>
      </c>
      <c r="G27" s="19" t="n">
        <v>780</v>
      </c>
      <c r="H27" s="19" t="n">
        <v>826</v>
      </c>
      <c r="I27" s="19" t="n">
        <v>786</v>
      </c>
      <c r="J27" s="13" t="n">
        <v>1064</v>
      </c>
      <c r="K27" s="13" t="n">
        <v>1159</v>
      </c>
      <c r="L27" s="13" t="n">
        <v>1048</v>
      </c>
      <c r="M27" s="13" t="n">
        <v>965</v>
      </c>
      <c r="N27" s="13" t="n">
        <v>1902</v>
      </c>
      <c r="O27" s="1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7"/>
      <c r="AC27" s="17"/>
      <c r="AD27" s="17"/>
      <c r="AE27" s="17"/>
      <c r="AF27" s="11"/>
    </row>
    <row r="28" customFormat="false" ht="12" hidden="false" customHeight="true" outlineLevel="0" collapsed="false">
      <c r="A28" s="6" t="s">
        <v>7</v>
      </c>
      <c r="B28" s="6"/>
      <c r="C28" s="6" t="s">
        <v>42</v>
      </c>
      <c r="D28" s="6" t="n">
        <v>459</v>
      </c>
      <c r="E28" s="6" t="n">
        <v>614</v>
      </c>
      <c r="F28" s="19" t="n">
        <v>762</v>
      </c>
      <c r="G28" s="19" t="n">
        <v>668</v>
      </c>
      <c r="H28" s="19" t="n">
        <v>680</v>
      </c>
      <c r="I28" s="19" t="n">
        <v>660</v>
      </c>
      <c r="J28" s="13" t="n">
        <v>706</v>
      </c>
      <c r="K28" s="13" t="n">
        <v>1038</v>
      </c>
      <c r="L28" s="13" t="n">
        <v>923</v>
      </c>
      <c r="M28" s="13" t="n">
        <v>836</v>
      </c>
      <c r="N28" s="13" t="n">
        <v>1581</v>
      </c>
      <c r="O28" s="1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7"/>
      <c r="AC28" s="17"/>
      <c r="AD28" s="17"/>
      <c r="AE28" s="17"/>
      <c r="AF28" s="11"/>
    </row>
    <row r="29" customFormat="false" ht="12" hidden="false" customHeight="true" outlineLevel="0" collapsed="false">
      <c r="A29" s="6" t="s">
        <v>8</v>
      </c>
      <c r="B29" s="6"/>
      <c r="C29" s="6" t="s">
        <v>42</v>
      </c>
      <c r="D29" s="6" t="n">
        <v>355</v>
      </c>
      <c r="E29" s="6" t="n">
        <v>678</v>
      </c>
      <c r="F29" s="19" t="n">
        <v>512</v>
      </c>
      <c r="G29" s="19" t="n">
        <v>591</v>
      </c>
      <c r="H29" s="19" t="n">
        <v>585</v>
      </c>
      <c r="I29" s="19" t="n">
        <v>529</v>
      </c>
      <c r="J29" s="13" t="n">
        <v>571</v>
      </c>
      <c r="K29" s="13" t="n">
        <v>678</v>
      </c>
      <c r="L29" s="13" t="n">
        <v>712</v>
      </c>
      <c r="M29" s="13" t="n">
        <v>651</v>
      </c>
      <c r="N29" s="13" t="n">
        <v>1136</v>
      </c>
      <c r="O29" s="1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7"/>
      <c r="AC29" s="17"/>
      <c r="AD29" s="17"/>
      <c r="AE29" s="17"/>
      <c r="AF29" s="11"/>
    </row>
    <row r="30" customFormat="false" ht="12" hidden="false" customHeight="true" outlineLevel="0" collapsed="false">
      <c r="A30" s="6" t="s">
        <v>9</v>
      </c>
      <c r="B30" s="6"/>
      <c r="C30" s="6" t="s">
        <v>42</v>
      </c>
      <c r="D30" s="6" t="n">
        <v>319</v>
      </c>
      <c r="E30" s="6" t="n">
        <v>436</v>
      </c>
      <c r="F30" s="19" t="n">
        <v>487</v>
      </c>
      <c r="G30" s="19" t="n">
        <v>442</v>
      </c>
      <c r="H30" s="19" t="n">
        <v>449</v>
      </c>
      <c r="I30" s="19" t="n">
        <v>547</v>
      </c>
      <c r="J30" s="13" t="n">
        <v>538</v>
      </c>
      <c r="K30" s="13" t="n">
        <v>368</v>
      </c>
      <c r="L30" s="13" t="n">
        <v>281</v>
      </c>
      <c r="M30" s="13" t="n">
        <v>746</v>
      </c>
      <c r="N30" s="13" t="n">
        <v>878</v>
      </c>
      <c r="O30" s="1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7"/>
      <c r="AC30" s="17"/>
      <c r="AD30" s="17"/>
      <c r="AE30" s="17"/>
      <c r="AF30" s="11"/>
    </row>
    <row r="31" customFormat="false" ht="12" hidden="false" customHeight="true" outlineLevel="0" collapsed="false">
      <c r="A31" s="6" t="s">
        <v>10</v>
      </c>
      <c r="B31" s="6"/>
      <c r="C31" s="6" t="s">
        <v>42</v>
      </c>
      <c r="D31" s="6" t="n">
        <v>369</v>
      </c>
      <c r="E31" s="6" t="n">
        <v>346</v>
      </c>
      <c r="F31" s="19" t="n">
        <v>457</v>
      </c>
      <c r="G31" s="19" t="n">
        <v>450</v>
      </c>
      <c r="H31" s="19" t="n">
        <v>505</v>
      </c>
      <c r="I31" s="19" t="n">
        <v>417</v>
      </c>
      <c r="J31" s="13" t="n">
        <v>387</v>
      </c>
      <c r="K31" s="13" t="n">
        <v>322</v>
      </c>
      <c r="L31" s="13" t="n">
        <v>359</v>
      </c>
      <c r="M31" s="13" t="n">
        <v>469</v>
      </c>
      <c r="N31" s="13"/>
      <c r="O31" s="1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7"/>
      <c r="AC31" s="17"/>
      <c r="AD31" s="17"/>
      <c r="AE31" s="17"/>
      <c r="AF31" s="11"/>
    </row>
    <row r="32" customFormat="false" ht="12" hidden="false" customHeight="true" outlineLevel="0" collapsed="false">
      <c r="A32" s="6" t="s">
        <v>11</v>
      </c>
      <c r="B32" s="6"/>
      <c r="C32" s="6" t="s">
        <v>42</v>
      </c>
      <c r="D32" s="6" t="n">
        <v>229</v>
      </c>
      <c r="E32" s="6" t="n">
        <v>311</v>
      </c>
      <c r="F32" s="19" t="n">
        <v>441</v>
      </c>
      <c r="G32" s="19" t="n">
        <v>408</v>
      </c>
      <c r="H32" s="19" t="n">
        <v>402</v>
      </c>
      <c r="I32" s="19" t="n">
        <v>363</v>
      </c>
      <c r="J32" s="13" t="n">
        <v>263</v>
      </c>
      <c r="K32" s="13" t="n">
        <v>289</v>
      </c>
      <c r="L32" s="13" t="n">
        <v>344</v>
      </c>
      <c r="M32" s="13" t="n">
        <v>275</v>
      </c>
      <c r="N32" s="13"/>
      <c r="O32" s="1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7"/>
      <c r="AC32" s="17"/>
      <c r="AD32" s="17"/>
      <c r="AE32" s="17"/>
      <c r="AF32" s="11"/>
    </row>
    <row r="33" customFormat="false" ht="12" hidden="false" customHeight="true" outlineLevel="0" collapsed="false">
      <c r="A33" s="6" t="s">
        <v>12</v>
      </c>
      <c r="B33" s="6"/>
      <c r="C33" s="6" t="s">
        <v>42</v>
      </c>
      <c r="D33" s="6" t="n">
        <v>211</v>
      </c>
      <c r="E33" s="6" t="n">
        <v>249</v>
      </c>
      <c r="F33" s="19" t="n">
        <v>454</v>
      </c>
      <c r="G33" s="19" t="n">
        <v>411</v>
      </c>
      <c r="H33" s="19" t="n">
        <v>310</v>
      </c>
      <c r="I33" s="19" t="n">
        <v>518</v>
      </c>
      <c r="J33" s="13" t="n">
        <v>187</v>
      </c>
      <c r="K33" s="13" t="n">
        <v>225</v>
      </c>
      <c r="L33" s="13" t="n">
        <v>336</v>
      </c>
      <c r="M33" s="13" t="n">
        <v>331</v>
      </c>
      <c r="N33" s="13"/>
      <c r="O33" s="1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7"/>
      <c r="AC33" s="17"/>
      <c r="AD33" s="17"/>
      <c r="AE33" s="17"/>
      <c r="AF33" s="11"/>
    </row>
    <row r="34" customFormat="false" ht="12" hidden="false" customHeight="true" outlineLevel="0" collapsed="false">
      <c r="A34" s="6" t="s">
        <v>13</v>
      </c>
      <c r="B34" s="6"/>
      <c r="C34" s="6" t="s">
        <v>42</v>
      </c>
      <c r="D34" s="6" t="n">
        <v>437</v>
      </c>
      <c r="E34" s="6" t="n">
        <v>241</v>
      </c>
      <c r="F34" s="19" t="n">
        <v>486</v>
      </c>
      <c r="G34" s="19" t="n">
        <v>406</v>
      </c>
      <c r="H34" s="19" t="n">
        <v>421</v>
      </c>
      <c r="I34" s="19" t="n">
        <v>674</v>
      </c>
      <c r="J34" s="13" t="n">
        <v>229</v>
      </c>
      <c r="K34" s="13" t="n">
        <v>418</v>
      </c>
      <c r="L34" s="13" t="n">
        <v>554</v>
      </c>
      <c r="M34" s="13" t="n">
        <v>514</v>
      </c>
      <c r="N34" s="13"/>
      <c r="O34" s="1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7"/>
      <c r="AC34" s="17"/>
      <c r="AD34" s="17"/>
      <c r="AE34" s="17"/>
      <c r="AF34" s="11"/>
    </row>
    <row r="35" customFormat="false" ht="12" hidden="false" customHeight="true" outlineLevel="0" collapsed="false">
      <c r="A35" s="6" t="s">
        <v>14</v>
      </c>
      <c r="B35" s="6"/>
      <c r="C35" s="6" t="s">
        <v>42</v>
      </c>
      <c r="D35" s="6" t="n">
        <v>451</v>
      </c>
      <c r="E35" s="6" t="n">
        <v>278</v>
      </c>
      <c r="F35" s="19" t="n">
        <v>555</v>
      </c>
      <c r="G35" s="19" t="n">
        <v>340</v>
      </c>
      <c r="H35" s="19" t="n">
        <v>548</v>
      </c>
      <c r="I35" s="19" t="n">
        <v>596</v>
      </c>
      <c r="J35" s="13" t="n">
        <v>363</v>
      </c>
      <c r="K35" s="13" t="n">
        <v>549</v>
      </c>
      <c r="L35" s="13" t="n">
        <v>641</v>
      </c>
      <c r="M35" s="13" t="n">
        <v>695</v>
      </c>
      <c r="N35" s="13"/>
      <c r="O35" s="1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7"/>
      <c r="AC35" s="17"/>
      <c r="AD35" s="17"/>
      <c r="AE35" s="17"/>
      <c r="AF35" s="11"/>
    </row>
    <row r="36" customFormat="false" ht="12" hidden="false" customHeight="true" outlineLevel="0" collapsed="false">
      <c r="A36" s="6" t="s">
        <v>15</v>
      </c>
      <c r="B36" s="6"/>
      <c r="C36" s="6" t="s">
        <v>42</v>
      </c>
      <c r="D36" s="6" t="n">
        <v>353</v>
      </c>
      <c r="E36" s="6" t="n">
        <v>329</v>
      </c>
      <c r="F36" s="19" t="n">
        <v>508</v>
      </c>
      <c r="G36" s="19" t="n">
        <v>443</v>
      </c>
      <c r="H36" s="19" t="n">
        <v>655</v>
      </c>
      <c r="I36" s="19" t="n">
        <v>869</v>
      </c>
      <c r="J36" s="13" t="n">
        <v>439</v>
      </c>
      <c r="K36" s="13" t="n">
        <f aca="false">629+9</f>
        <v>638</v>
      </c>
      <c r="L36" s="13" t="n">
        <v>620</v>
      </c>
      <c r="M36" s="13" t="n">
        <v>995</v>
      </c>
      <c r="N36" s="13"/>
      <c r="O36" s="1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7"/>
      <c r="AC36" s="17"/>
      <c r="AD36" s="17"/>
      <c r="AE36" s="17"/>
      <c r="AF36" s="11"/>
    </row>
    <row r="37" customFormat="false" ht="4.5" hidden="false" customHeight="true" outlineLevel="0" collapsed="false">
      <c r="A37" s="6"/>
      <c r="B37" s="6"/>
      <c r="C37" s="6"/>
      <c r="D37" s="6"/>
      <c r="E37" s="6"/>
      <c r="F37" s="20"/>
      <c r="G37" s="19"/>
      <c r="H37" s="19"/>
      <c r="I37" s="13"/>
      <c r="J37" s="13"/>
      <c r="K37" s="13"/>
      <c r="L37" s="13"/>
      <c r="M37" s="13"/>
      <c r="N37" s="13"/>
      <c r="O37" s="1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7"/>
      <c r="AC37" s="17"/>
      <c r="AD37" s="17"/>
      <c r="AE37" s="17"/>
      <c r="AF37" s="11"/>
    </row>
    <row r="38" customFormat="false" ht="12" hidden="false" customHeight="true" outlineLevel="0" collapsed="false">
      <c r="A38" s="6" t="s">
        <v>16</v>
      </c>
      <c r="B38" s="6"/>
      <c r="C38" s="6" t="s">
        <v>42</v>
      </c>
      <c r="D38" s="20" t="n">
        <f aca="false">SUM(D25:D36)</f>
        <v>5038</v>
      </c>
      <c r="E38" s="20" t="n">
        <f aca="false">SUM(E25:E36)</f>
        <v>5800</v>
      </c>
      <c r="F38" s="20" t="n">
        <f aca="false">SUM(F25:F36)</f>
        <v>6695</v>
      </c>
      <c r="G38" s="20" t="n">
        <f aca="false">SUM(G25:G36)</f>
        <v>6577</v>
      </c>
      <c r="H38" s="20" t="n">
        <f aca="false">SUM(H25:H36)</f>
        <v>6854</v>
      </c>
      <c r="I38" s="20" t="n">
        <f aca="false">SUM(I25:I36)</f>
        <v>7512</v>
      </c>
      <c r="J38" s="20" t="n">
        <f aca="false">SUM(J25:J36)</f>
        <v>6963</v>
      </c>
      <c r="K38" s="20" t="n">
        <f aca="false">SUM(K25:K36)</f>
        <v>7770</v>
      </c>
      <c r="L38" s="20" t="n">
        <f aca="false">SUM(L25:L36)</f>
        <v>7996</v>
      </c>
      <c r="M38" s="20" t="n">
        <f aca="false">SUM(M25:M36)</f>
        <v>8544</v>
      </c>
      <c r="N38" s="13"/>
      <c r="O38" s="1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7"/>
      <c r="AC38" s="17"/>
      <c r="AD38" s="17"/>
      <c r="AE38" s="17"/>
      <c r="AF38" s="11"/>
    </row>
    <row r="39" customFormat="false" ht="6" hidden="false" customHeight="true" outlineLevel="0" collapsed="false">
      <c r="A39" s="6"/>
      <c r="B39" s="6"/>
      <c r="C39" s="6"/>
      <c r="D39" s="6"/>
      <c r="E39" s="6"/>
      <c r="F39" s="19"/>
      <c r="G39" s="19"/>
      <c r="H39" s="19"/>
      <c r="I39" s="13"/>
      <c r="J39" s="13"/>
      <c r="K39" s="13"/>
      <c r="L39" s="13"/>
      <c r="M39" s="13"/>
      <c r="N39" s="13"/>
      <c r="O39" s="1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7"/>
      <c r="AC39" s="17"/>
      <c r="AD39" s="17"/>
      <c r="AE39" s="17"/>
      <c r="AF39" s="11"/>
    </row>
    <row r="40" customFormat="false" ht="12" hidden="false" customHeight="true" outlineLevel="0" collapsed="false">
      <c r="A40" s="9" t="s">
        <v>20</v>
      </c>
      <c r="B40" s="9"/>
      <c r="C40" s="9"/>
      <c r="D40" s="9"/>
      <c r="E40" s="9"/>
      <c r="F40" s="19"/>
      <c r="G40" s="19"/>
      <c r="H40" s="19"/>
      <c r="I40" s="13"/>
      <c r="J40" s="13"/>
      <c r="K40" s="13"/>
      <c r="L40" s="13"/>
      <c r="M40" s="13"/>
      <c r="N40" s="13"/>
      <c r="O40" s="1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7"/>
      <c r="AC40" s="17"/>
      <c r="AD40" s="17"/>
      <c r="AE40" s="17"/>
      <c r="AF40" s="11"/>
    </row>
    <row r="41" customFormat="false" ht="12" hidden="false" customHeight="true" outlineLevel="0" collapsed="false">
      <c r="A41" s="6" t="s">
        <v>4</v>
      </c>
      <c r="B41" s="6"/>
      <c r="C41" s="6" t="s">
        <v>42</v>
      </c>
      <c r="D41" s="20" t="n">
        <f aca="false">D9+D25</f>
        <v>906</v>
      </c>
      <c r="E41" s="20" t="n">
        <f aca="false">E9+E25</f>
        <v>995</v>
      </c>
      <c r="F41" s="20" t="n">
        <f aca="false">F9+F25</f>
        <v>837</v>
      </c>
      <c r="G41" s="20" t="n">
        <f aca="false">G9+G25</f>
        <v>1105</v>
      </c>
      <c r="H41" s="20" t="n">
        <f aca="false">H9+H25</f>
        <v>1011</v>
      </c>
      <c r="I41" s="20" t="n">
        <f aca="false">I9+I25</f>
        <v>1135</v>
      </c>
      <c r="J41" s="20" t="n">
        <f aca="false">J9+J25</f>
        <v>1340</v>
      </c>
      <c r="K41" s="20" t="n">
        <f aca="false">K9+K25</f>
        <v>1189</v>
      </c>
      <c r="L41" s="20" t="n">
        <f aca="false">L9+L25</f>
        <v>1339</v>
      </c>
      <c r="M41" s="20" t="n">
        <f aca="false">M9+M25</f>
        <v>1420</v>
      </c>
      <c r="N41" s="20" t="n">
        <f aca="false">N9+N25</f>
        <v>1624</v>
      </c>
      <c r="O41" s="1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7"/>
      <c r="AC41" s="17"/>
      <c r="AD41" s="17"/>
      <c r="AE41" s="17"/>
      <c r="AF41" s="11"/>
    </row>
    <row r="42" customFormat="false" ht="12" hidden="false" customHeight="true" outlineLevel="0" collapsed="false">
      <c r="A42" s="6" t="s">
        <v>5</v>
      </c>
      <c r="B42" s="6"/>
      <c r="C42" s="6" t="s">
        <v>42</v>
      </c>
      <c r="D42" s="20" t="n">
        <f aca="false">D10+D26</f>
        <v>688</v>
      </c>
      <c r="E42" s="20" t="n">
        <f aca="false">E10+E26</f>
        <v>766</v>
      </c>
      <c r="F42" s="20" t="n">
        <f aca="false">F10+F26</f>
        <v>835</v>
      </c>
      <c r="G42" s="20" t="n">
        <f aca="false">G10+G26</f>
        <v>746</v>
      </c>
      <c r="H42" s="20" t="n">
        <f aca="false">H10+H26</f>
        <v>932</v>
      </c>
      <c r="I42" s="20" t="n">
        <f aca="false">I10+I26</f>
        <v>945</v>
      </c>
      <c r="J42" s="20" t="n">
        <f aca="false">J10+J26</f>
        <v>1323</v>
      </c>
      <c r="K42" s="20" t="n">
        <f aca="false">K10+K26</f>
        <v>1405</v>
      </c>
      <c r="L42" s="20" t="n">
        <f aca="false">L10+L26</f>
        <v>1359</v>
      </c>
      <c r="M42" s="20" t="n">
        <f aca="false">M10+M26</f>
        <v>1210</v>
      </c>
      <c r="N42" s="20" t="n">
        <f aca="false">N10+N26</f>
        <v>1466</v>
      </c>
      <c r="O42" s="1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7"/>
      <c r="AC42" s="17"/>
      <c r="AD42" s="17"/>
      <c r="AE42" s="17"/>
      <c r="AF42" s="11"/>
    </row>
    <row r="43" customFormat="false" ht="12" hidden="false" customHeight="true" outlineLevel="0" collapsed="false">
      <c r="A43" s="6" t="s">
        <v>6</v>
      </c>
      <c r="B43" s="6"/>
      <c r="C43" s="6" t="s">
        <v>42</v>
      </c>
      <c r="D43" s="20" t="n">
        <f aca="false">D11+D27</f>
        <v>743</v>
      </c>
      <c r="E43" s="20" t="n">
        <f aca="false">E11+E27</f>
        <v>867</v>
      </c>
      <c r="F43" s="20" t="n">
        <f aca="false">F11+F27</f>
        <v>786</v>
      </c>
      <c r="G43" s="20" t="n">
        <f aca="false">G11+G27</f>
        <v>890</v>
      </c>
      <c r="H43" s="20" t="n">
        <f aca="false">H11+H27</f>
        <v>1043</v>
      </c>
      <c r="I43" s="20" t="n">
        <f aca="false">I11+I27</f>
        <v>990</v>
      </c>
      <c r="J43" s="20" t="n">
        <f aca="false">J11+J27</f>
        <v>1452</v>
      </c>
      <c r="K43" s="20" t="n">
        <f aca="false">K11+K27</f>
        <v>1507</v>
      </c>
      <c r="L43" s="20" t="n">
        <f aca="false">L11+L27</f>
        <v>1287</v>
      </c>
      <c r="M43" s="20" t="n">
        <f aca="false">M11+M27</f>
        <v>1258</v>
      </c>
      <c r="N43" s="20" t="n">
        <f aca="false">N11+N27</f>
        <v>1923</v>
      </c>
      <c r="O43" s="1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7"/>
      <c r="AC43" s="17"/>
      <c r="AD43" s="17"/>
      <c r="AE43" s="17"/>
      <c r="AF43" s="11"/>
    </row>
    <row r="44" customFormat="false" ht="12" hidden="false" customHeight="true" outlineLevel="0" collapsed="false">
      <c r="A44" s="6" t="s">
        <v>7</v>
      </c>
      <c r="B44" s="6"/>
      <c r="C44" s="6" t="s">
        <v>42</v>
      </c>
      <c r="D44" s="20" t="n">
        <f aca="false">D12+D28</f>
        <v>743</v>
      </c>
      <c r="E44" s="20" t="n">
        <f aca="false">E12+E28</f>
        <v>877</v>
      </c>
      <c r="F44" s="20" t="n">
        <f aca="false">F12+F28</f>
        <v>992</v>
      </c>
      <c r="G44" s="20" t="n">
        <f aca="false">G12+G28</f>
        <v>851</v>
      </c>
      <c r="H44" s="20" t="n">
        <f aca="false">H12+H28</f>
        <v>899</v>
      </c>
      <c r="I44" s="20" t="n">
        <f aca="false">I12+I28</f>
        <v>962</v>
      </c>
      <c r="J44" s="20" t="n">
        <f aca="false">J12+J28</f>
        <v>1060</v>
      </c>
      <c r="K44" s="20" t="n">
        <f aca="false">K12+K28</f>
        <v>1352</v>
      </c>
      <c r="L44" s="20" t="n">
        <f aca="false">L12+L28</f>
        <v>1238</v>
      </c>
      <c r="M44" s="20" t="n">
        <f aca="false">M12+M28</f>
        <v>1147</v>
      </c>
      <c r="N44" s="20" t="n">
        <f aca="false">N12+N28</f>
        <v>1707</v>
      </c>
      <c r="O44" s="1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7"/>
      <c r="AC44" s="17"/>
      <c r="AD44" s="17"/>
      <c r="AE44" s="17"/>
      <c r="AF44" s="11"/>
    </row>
    <row r="45" customFormat="false" ht="12" hidden="false" customHeight="true" outlineLevel="0" collapsed="false">
      <c r="A45" s="6" t="s">
        <v>8</v>
      </c>
      <c r="B45" s="6"/>
      <c r="C45" s="6" t="s">
        <v>42</v>
      </c>
      <c r="D45" s="20" t="n">
        <f aca="false">D13+D29</f>
        <v>673</v>
      </c>
      <c r="E45" s="20" t="n">
        <f aca="false">E13+E29</f>
        <v>884</v>
      </c>
      <c r="F45" s="20" t="n">
        <f aca="false">F13+F29</f>
        <v>913</v>
      </c>
      <c r="G45" s="20" t="n">
        <f aca="false">G13+G29</f>
        <v>803</v>
      </c>
      <c r="H45" s="20" t="n">
        <f aca="false">H13+H29</f>
        <v>916</v>
      </c>
      <c r="I45" s="20" t="n">
        <f aca="false">I13+I29</f>
        <v>826</v>
      </c>
      <c r="J45" s="20" t="n">
        <f aca="false">J13+J29</f>
        <v>926</v>
      </c>
      <c r="K45" s="20" t="n">
        <f aca="false">K13+K29</f>
        <v>1202</v>
      </c>
      <c r="L45" s="20" t="n">
        <f aca="false">L13+L29</f>
        <v>1078</v>
      </c>
      <c r="M45" s="20" t="n">
        <f aca="false">M13+M29</f>
        <v>991</v>
      </c>
      <c r="N45" s="20" t="n">
        <f aca="false">N13+N29</f>
        <v>1431</v>
      </c>
      <c r="O45" s="13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7"/>
      <c r="AC45" s="17"/>
      <c r="AD45" s="17"/>
      <c r="AE45" s="17"/>
      <c r="AF45" s="11"/>
    </row>
    <row r="46" customFormat="false" ht="12" hidden="false" customHeight="true" outlineLevel="0" collapsed="false">
      <c r="A46" s="6" t="s">
        <v>9</v>
      </c>
      <c r="B46" s="6"/>
      <c r="C46" s="6" t="s">
        <v>42</v>
      </c>
      <c r="D46" s="20" t="n">
        <f aca="false">D14+D30</f>
        <v>550</v>
      </c>
      <c r="E46" s="20" t="n">
        <f aca="false">E14+E30</f>
        <v>666</v>
      </c>
      <c r="F46" s="20" t="n">
        <f aca="false">F14+F30</f>
        <v>708</v>
      </c>
      <c r="G46" s="20" t="n">
        <f aca="false">G14+G30</f>
        <v>613</v>
      </c>
      <c r="H46" s="20" t="n">
        <f aca="false">H14+H30</f>
        <v>826</v>
      </c>
      <c r="I46" s="20" t="n">
        <f aca="false">I14+I30</f>
        <v>778</v>
      </c>
      <c r="J46" s="20" t="n">
        <f aca="false">J14+J30</f>
        <v>702</v>
      </c>
      <c r="K46" s="20" t="n">
        <f aca="false">K14+K30</f>
        <v>568</v>
      </c>
      <c r="L46" s="20" t="n">
        <f aca="false">L14+L30</f>
        <v>504</v>
      </c>
      <c r="M46" s="20" t="n">
        <f aca="false">M14+M30</f>
        <v>888</v>
      </c>
      <c r="N46" s="20" t="n">
        <f aca="false">N14+N30</f>
        <v>1055</v>
      </c>
      <c r="O46" s="13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7"/>
      <c r="AC46" s="17"/>
      <c r="AD46" s="17"/>
      <c r="AE46" s="17"/>
      <c r="AF46" s="11"/>
    </row>
    <row r="47" customFormat="false" ht="12" hidden="false" customHeight="true" outlineLevel="0" collapsed="false">
      <c r="A47" s="6" t="s">
        <v>10</v>
      </c>
      <c r="B47" s="6"/>
      <c r="C47" s="6" t="s">
        <v>42</v>
      </c>
      <c r="D47" s="20" t="n">
        <f aca="false">D15+D31</f>
        <v>551</v>
      </c>
      <c r="E47" s="20" t="n">
        <f aca="false">E15+E31</f>
        <v>549</v>
      </c>
      <c r="F47" s="20" t="n">
        <f aca="false">F15+F31</f>
        <v>668</v>
      </c>
      <c r="G47" s="20" t="n">
        <f aca="false">G15+G31</f>
        <v>708</v>
      </c>
      <c r="H47" s="20" t="n">
        <f aca="false">H15+H31</f>
        <v>808</v>
      </c>
      <c r="I47" s="20" t="n">
        <f aca="false">I15+I31</f>
        <v>793</v>
      </c>
      <c r="J47" s="20" t="n">
        <f aca="false">J15+J31</f>
        <v>669</v>
      </c>
      <c r="K47" s="20" t="n">
        <f aca="false">K15+K31</f>
        <v>677</v>
      </c>
      <c r="L47" s="20" t="n">
        <f aca="false">L15+L31</f>
        <v>638</v>
      </c>
      <c r="M47" s="20" t="n">
        <f aca="false">M15+M31</f>
        <v>663</v>
      </c>
      <c r="N47" s="13"/>
      <c r="O47" s="13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7"/>
      <c r="AC47" s="17"/>
      <c r="AD47" s="17"/>
      <c r="AE47" s="17"/>
      <c r="AF47" s="11"/>
    </row>
    <row r="48" customFormat="false" ht="12" hidden="false" customHeight="true" outlineLevel="0" collapsed="false">
      <c r="A48" s="6" t="s">
        <v>11</v>
      </c>
      <c r="B48" s="6"/>
      <c r="C48" s="6" t="s">
        <v>42</v>
      </c>
      <c r="D48" s="20" t="n">
        <f aca="false">D16+D32</f>
        <v>495</v>
      </c>
      <c r="E48" s="20" t="n">
        <f aca="false">E16+E32</f>
        <v>557</v>
      </c>
      <c r="F48" s="20" t="n">
        <f aca="false">F16+F32</f>
        <v>638</v>
      </c>
      <c r="G48" s="20" t="n">
        <f aca="false">G16+G32</f>
        <v>698</v>
      </c>
      <c r="H48" s="20" t="n">
        <f aca="false">H16+H32</f>
        <v>588</v>
      </c>
      <c r="I48" s="20" t="n">
        <f aca="false">I16+I32</f>
        <v>830</v>
      </c>
      <c r="J48" s="20" t="n">
        <f aca="false">J16+J32</f>
        <v>646</v>
      </c>
      <c r="K48" s="20" t="n">
        <f aca="false">K16+K32</f>
        <v>689</v>
      </c>
      <c r="L48" s="20" t="n">
        <f aca="false">L16+L32</f>
        <v>723</v>
      </c>
      <c r="M48" s="20" t="n">
        <f aca="false">M16+M32</f>
        <v>604</v>
      </c>
      <c r="N48" s="13"/>
      <c r="O48" s="13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7"/>
      <c r="AC48" s="17"/>
      <c r="AD48" s="17"/>
      <c r="AE48" s="17"/>
      <c r="AF48" s="11"/>
    </row>
    <row r="49" customFormat="false" ht="12" hidden="false" customHeight="true" outlineLevel="0" collapsed="false">
      <c r="A49" s="6" t="s">
        <v>12</v>
      </c>
      <c r="B49" s="6"/>
      <c r="C49" s="6" t="s">
        <v>42</v>
      </c>
      <c r="D49" s="20" t="n">
        <f aca="false">D17+D33</f>
        <v>478</v>
      </c>
      <c r="E49" s="20" t="n">
        <f aca="false">E17+E33</f>
        <v>490</v>
      </c>
      <c r="F49" s="20" t="n">
        <f aca="false">F17+F33</f>
        <v>663</v>
      </c>
      <c r="G49" s="20" t="n">
        <f aca="false">G17+G33</f>
        <v>642</v>
      </c>
      <c r="H49" s="20" t="n">
        <f aca="false">H17+H33</f>
        <v>580</v>
      </c>
      <c r="I49" s="20" t="n">
        <f aca="false">I17+I33</f>
        <v>875</v>
      </c>
      <c r="J49" s="20" t="n">
        <f aca="false">J17+J33</f>
        <v>501</v>
      </c>
      <c r="K49" s="20" t="n">
        <f aca="false">K17+K33</f>
        <v>673</v>
      </c>
      <c r="L49" s="20" t="n">
        <f aca="false">L17+L33</f>
        <v>706</v>
      </c>
      <c r="M49" s="20" t="n">
        <f aca="false">M17+M33</f>
        <v>613</v>
      </c>
      <c r="N49" s="13"/>
      <c r="O49" s="13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7"/>
      <c r="AC49" s="17"/>
      <c r="AD49" s="17"/>
      <c r="AE49" s="17"/>
      <c r="AF49" s="11"/>
    </row>
    <row r="50" customFormat="false" ht="12" hidden="false" customHeight="true" outlineLevel="0" collapsed="false">
      <c r="A50" s="6" t="s">
        <v>13</v>
      </c>
      <c r="B50" s="6"/>
      <c r="C50" s="6" t="s">
        <v>42</v>
      </c>
      <c r="D50" s="20" t="n">
        <f aca="false">D18+D34</f>
        <v>618</v>
      </c>
      <c r="E50" s="20" t="n">
        <f aca="false">E18+E34</f>
        <v>505</v>
      </c>
      <c r="F50" s="20" t="n">
        <f aca="false">F18+F34</f>
        <v>798</v>
      </c>
      <c r="G50" s="20" t="n">
        <f aca="false">G18+G34</f>
        <v>848</v>
      </c>
      <c r="H50" s="20" t="n">
        <f aca="false">H18+H34</f>
        <v>666</v>
      </c>
      <c r="I50" s="20" t="n">
        <f aca="false">I18+I34</f>
        <v>968</v>
      </c>
      <c r="J50" s="20" t="n">
        <f aca="false">J18+J34</f>
        <v>593</v>
      </c>
      <c r="K50" s="20" t="n">
        <f aca="false">K18+K34</f>
        <v>770</v>
      </c>
      <c r="L50" s="20" t="n">
        <f aca="false">L18+L34</f>
        <v>822</v>
      </c>
      <c r="M50" s="20" t="n">
        <f aca="false">M18+M34</f>
        <v>760</v>
      </c>
      <c r="N50" s="13"/>
      <c r="O50" s="13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7"/>
      <c r="AC50" s="17"/>
      <c r="AD50" s="17"/>
      <c r="AE50" s="17"/>
      <c r="AF50" s="11"/>
    </row>
    <row r="51" customFormat="false" ht="12" hidden="false" customHeight="true" outlineLevel="0" collapsed="false">
      <c r="A51" s="6" t="s">
        <v>14</v>
      </c>
      <c r="B51" s="6"/>
      <c r="C51" s="6" t="s">
        <v>42</v>
      </c>
      <c r="D51" s="20" t="n">
        <f aca="false">D19+D35</f>
        <v>654</v>
      </c>
      <c r="E51" s="20" t="n">
        <f aca="false">E19+E35</f>
        <v>541</v>
      </c>
      <c r="F51" s="20" t="n">
        <f aca="false">F19+F35</f>
        <v>812</v>
      </c>
      <c r="G51" s="20" t="n">
        <f aca="false">G19+G35</f>
        <v>643</v>
      </c>
      <c r="H51" s="20" t="n">
        <f aca="false">H19+H35</f>
        <v>681</v>
      </c>
      <c r="I51" s="20" t="n">
        <f aca="false">I19+I35</f>
        <v>934</v>
      </c>
      <c r="J51" s="20" t="n">
        <f aca="false">J19+J35</f>
        <v>749</v>
      </c>
      <c r="K51" s="20" t="n">
        <f aca="false">K19+K35</f>
        <v>825</v>
      </c>
      <c r="L51" s="20" t="n">
        <f aca="false">L19+L35</f>
        <v>882</v>
      </c>
      <c r="M51" s="20" t="n">
        <f aca="false">M19+M35</f>
        <v>882</v>
      </c>
      <c r="N51" s="13"/>
      <c r="O51" s="13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7"/>
      <c r="AC51" s="17"/>
      <c r="AD51" s="17"/>
      <c r="AE51" s="17"/>
      <c r="AF51" s="11"/>
    </row>
    <row r="52" customFormat="false" ht="12" hidden="false" customHeight="true" outlineLevel="0" collapsed="false">
      <c r="A52" s="6" t="s">
        <v>15</v>
      </c>
      <c r="B52" s="6"/>
      <c r="C52" s="6" t="s">
        <v>42</v>
      </c>
      <c r="D52" s="20" t="n">
        <f aca="false">D20+D36</f>
        <v>630</v>
      </c>
      <c r="E52" s="20" t="n">
        <f aca="false">E20+E36</f>
        <v>622</v>
      </c>
      <c r="F52" s="20" t="n">
        <f aca="false">F20+F36</f>
        <v>713</v>
      </c>
      <c r="G52" s="20" t="n">
        <f aca="false">G20+G36</f>
        <v>863</v>
      </c>
      <c r="H52" s="20" t="n">
        <f aca="false">H20+H36</f>
        <v>1095</v>
      </c>
      <c r="I52" s="20" t="n">
        <f aca="false">I20+I36</f>
        <v>1062</v>
      </c>
      <c r="J52" s="20" t="n">
        <f aca="false">J20+J36</f>
        <v>874</v>
      </c>
      <c r="K52" s="20" t="n">
        <f aca="false">K20+K36</f>
        <v>1001</v>
      </c>
      <c r="L52" s="20" t="n">
        <f aca="false">L20+L36</f>
        <v>1003</v>
      </c>
      <c r="M52" s="20" t="n">
        <f aca="false">M20+M36</f>
        <v>1267</v>
      </c>
      <c r="N52" s="13"/>
      <c r="O52" s="13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7"/>
      <c r="AC52" s="17"/>
      <c r="AD52" s="17"/>
      <c r="AE52" s="17"/>
      <c r="AF52" s="11"/>
    </row>
    <row r="53" customFormat="false" ht="4.5" hidden="false" customHeight="true" outlineLevel="0" collapsed="false">
      <c r="A53" s="6"/>
      <c r="B53" s="6"/>
      <c r="C53" s="6"/>
      <c r="D53" s="19"/>
      <c r="E53" s="19"/>
      <c r="F53" s="19"/>
      <c r="G53" s="19"/>
      <c r="H53" s="19"/>
      <c r="I53" s="19"/>
      <c r="J53" s="13"/>
      <c r="K53" s="13"/>
      <c r="L53" s="13"/>
      <c r="M53" s="13"/>
      <c r="N53" s="13"/>
      <c r="O53" s="13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7"/>
      <c r="AC53" s="17"/>
      <c r="AD53" s="17"/>
      <c r="AE53" s="17"/>
      <c r="AF53" s="11"/>
    </row>
    <row r="54" customFormat="false" ht="12" hidden="false" customHeight="true" outlineLevel="0" collapsed="false">
      <c r="A54" s="12" t="s">
        <v>16</v>
      </c>
      <c r="B54" s="12"/>
      <c r="C54" s="21" t="s">
        <v>42</v>
      </c>
      <c r="D54" s="21" t="n">
        <f aca="false">D22+D38</f>
        <v>7729</v>
      </c>
      <c r="E54" s="21" t="n">
        <f aca="false">E22+E38</f>
        <v>8319</v>
      </c>
      <c r="F54" s="21" t="n">
        <f aca="false">F22+F38</f>
        <v>9363</v>
      </c>
      <c r="G54" s="21" t="n">
        <f aca="false">G22+G38</f>
        <v>9410</v>
      </c>
      <c r="H54" s="21" t="n">
        <f aca="false">H22+H38</f>
        <v>10045</v>
      </c>
      <c r="I54" s="21" t="n">
        <f aca="false">I22+I38</f>
        <v>11098</v>
      </c>
      <c r="J54" s="21" t="n">
        <f aca="false">J22+J38</f>
        <v>10835</v>
      </c>
      <c r="K54" s="21" t="n">
        <f aca="false">K22+K38</f>
        <v>11858</v>
      </c>
      <c r="L54" s="21" t="n">
        <f aca="false">L22+L38</f>
        <v>11579</v>
      </c>
      <c r="M54" s="21" t="n">
        <f aca="false">M22+M38</f>
        <v>11703</v>
      </c>
      <c r="N54" s="13"/>
      <c r="O54" s="13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7"/>
      <c r="AC54" s="17"/>
      <c r="AD54" s="17"/>
      <c r="AE54" s="17"/>
      <c r="AF54" s="11"/>
    </row>
    <row r="55" customFormat="false" ht="3.95" hidden="false" customHeight="true" outlineLevel="0" collapsed="false">
      <c r="A55" s="14"/>
      <c r="B55" s="14"/>
      <c r="C55" s="22"/>
      <c r="D55" s="22"/>
      <c r="E55" s="22"/>
      <c r="F55" s="22"/>
      <c r="G55" s="22"/>
      <c r="H55" s="22"/>
      <c r="I55" s="22"/>
      <c r="J55" s="22"/>
      <c r="K55" s="15"/>
      <c r="L55" s="15"/>
      <c r="M55" s="15"/>
      <c r="N55" s="15"/>
      <c r="O55" s="13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7"/>
      <c r="AC55" s="17"/>
      <c r="AD55" s="17"/>
      <c r="AE55" s="17"/>
      <c r="AF55" s="11"/>
    </row>
    <row r="56" customFormat="false" ht="10.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R56" s="30"/>
      <c r="S56" s="30"/>
      <c r="T56" s="30"/>
      <c r="U56" s="30"/>
      <c r="V56" s="30"/>
      <c r="W56" s="30"/>
      <c r="X56" s="30"/>
      <c r="Y56" s="30"/>
      <c r="Z56" s="31"/>
      <c r="AA56" s="31"/>
      <c r="AB56" s="32"/>
      <c r="AC56" s="11"/>
      <c r="AD56" s="11"/>
      <c r="AE56" s="11"/>
      <c r="AF56" s="11"/>
    </row>
    <row r="57" customFormat="false" ht="10.5" hidden="false" customHeight="true" outlineLevel="0" collapsed="false">
      <c r="A57" s="27" t="s">
        <v>43</v>
      </c>
      <c r="B57" s="28"/>
      <c r="C57" s="28"/>
      <c r="D57" s="28"/>
      <c r="E57" s="28"/>
      <c r="F57" s="28"/>
      <c r="G57" s="28"/>
      <c r="H57" s="28"/>
      <c r="I57" s="28"/>
      <c r="J57" s="28"/>
      <c r="R57" s="30"/>
      <c r="S57" s="30"/>
      <c r="T57" s="30"/>
      <c r="U57" s="30"/>
      <c r="V57" s="30"/>
      <c r="W57" s="30"/>
      <c r="X57" s="30"/>
      <c r="Y57" s="30"/>
      <c r="Z57" s="31"/>
      <c r="AA57" s="31"/>
      <c r="AB57" s="32"/>
      <c r="AC57" s="11"/>
      <c r="AD57" s="11"/>
      <c r="AE57" s="11"/>
      <c r="AF57" s="11"/>
    </row>
    <row r="58" customFormat="false" ht="15" hidden="false" customHeight="false" outlineLevel="0" collapsed="false">
      <c r="A58" s="33" t="s">
        <v>38</v>
      </c>
      <c r="B58" s="33"/>
      <c r="C58" s="48"/>
      <c r="D58" s="48"/>
      <c r="E58" s="48"/>
      <c r="F58" s="28"/>
      <c r="G58" s="28"/>
      <c r="H58" s="28"/>
      <c r="I58" s="28"/>
      <c r="J58" s="28"/>
      <c r="R58" s="30"/>
      <c r="S58" s="30"/>
      <c r="T58" s="30"/>
      <c r="U58" s="30"/>
      <c r="V58" s="30"/>
      <c r="W58" s="30"/>
      <c r="X58" s="30"/>
      <c r="Y58" s="30"/>
      <c r="Z58" s="31"/>
      <c r="AA58" s="31"/>
      <c r="AB58" s="31"/>
    </row>
    <row r="59" customFormat="false" ht="15" hidden="false" customHeight="false" outlineLevel="0" collapsed="false">
      <c r="R59" s="30"/>
      <c r="S59" s="30"/>
      <c r="T59" s="30"/>
      <c r="U59" s="30"/>
      <c r="V59" s="30"/>
      <c r="W59" s="30"/>
      <c r="X59" s="30"/>
      <c r="Z59" s="31"/>
      <c r="AA59" s="31"/>
      <c r="AB59" s="31"/>
    </row>
    <row r="60" customFormat="false" ht="15" hidden="false" customHeight="false" outlineLevel="0" collapsed="false">
      <c r="S60" s="30"/>
      <c r="Z60" s="31"/>
      <c r="AA60" s="31"/>
      <c r="AB60" s="31"/>
    </row>
    <row r="61" customFormat="false" ht="15" hidden="false" customHeight="false" outlineLevel="0" collapsed="false">
      <c r="A61" s="33" t="s">
        <v>44</v>
      </c>
      <c r="Z61" s="31"/>
      <c r="AA61" s="31"/>
      <c r="AB61" s="31"/>
    </row>
    <row r="62" customFormat="false" ht="15" hidden="false" customHeight="false" outlineLevel="0" collapsed="false">
      <c r="Z62" s="31"/>
      <c r="AA62" s="31"/>
      <c r="AB62" s="31"/>
    </row>
    <row r="63" customFormat="false" ht="15" hidden="false" customHeight="false" outlineLevel="0" collapsed="false">
      <c r="Z63" s="31"/>
      <c r="AA63" s="31"/>
      <c r="AB63" s="31"/>
    </row>
    <row r="64" customFormat="false" ht="15" hidden="false" customHeight="false" outlineLevel="0" collapsed="false">
      <c r="Z64" s="31"/>
      <c r="AA64" s="31"/>
      <c r="AB64" s="31"/>
    </row>
    <row r="65" customFormat="false" ht="15" hidden="false" customHeight="false" outlineLevel="0" collapsed="false">
      <c r="Z65" s="31"/>
      <c r="AA65" s="31"/>
      <c r="AB65" s="31"/>
    </row>
    <row r="66" customFormat="false" ht="15" hidden="false" customHeight="false" outlineLevel="0" collapsed="false">
      <c r="Z66" s="31"/>
      <c r="AA66" s="31"/>
      <c r="AB66" s="31"/>
    </row>
    <row r="67" customFormat="false" ht="15" hidden="false" customHeight="false" outlineLevel="0" collapsed="false">
      <c r="Z67" s="31"/>
      <c r="AA67" s="31"/>
      <c r="AB67" s="31"/>
    </row>
    <row r="68" customFormat="false" ht="15" hidden="false" customHeight="false" outlineLevel="0" collapsed="false">
      <c r="Z68" s="31"/>
      <c r="AA68" s="31"/>
      <c r="AB68" s="31"/>
    </row>
    <row r="69" customFormat="false" ht="15" hidden="false" customHeight="false" outlineLevel="0" collapsed="false">
      <c r="AB69" s="31"/>
    </row>
    <row r="70" customFormat="false" ht="15" hidden="false" customHeight="false" outlineLevel="0" collapsed="false">
      <c r="AB70" s="31"/>
    </row>
    <row r="71" customFormat="false" ht="15" hidden="false" customHeight="false" outlineLevel="0" collapsed="false">
      <c r="AB71" s="34"/>
    </row>
  </sheetData>
  <printOptions headings="false" gridLines="false" gridLinesSet="true" horizontalCentered="false" verticalCentered="false"/>
  <pageMargins left="0.640277777777778" right="0.459722222222222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50" activeCellId="0" sqref="G5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5.32"/>
    <col collapsed="false" customWidth="true" hidden="false" outlineLevel="0" max="7" min="3" style="0" width="8.99"/>
    <col collapsed="false" customWidth="true" hidden="false" outlineLevel="0" max="8" min="8" style="0" width="8.32"/>
    <col collapsed="false" customWidth="true" hidden="false" outlineLevel="0" max="22" min="9" style="0" width="6.77"/>
    <col collapsed="false" customWidth="true" hidden="false" outlineLevel="0" max="26" min="23" style="0" width="7.21"/>
  </cols>
  <sheetData>
    <row r="1" customFormat="false" ht="20.25" hidden="false" customHeight="true" outlineLevel="0" collapsed="false">
      <c r="A1" s="1" t="s">
        <v>45</v>
      </c>
      <c r="B1" s="1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95" hidden="false" customHeight="true" outlineLevel="0" collapsed="false">
      <c r="A2" s="3"/>
      <c r="B2" s="3"/>
      <c r="C2" s="44"/>
      <c r="D2" s="44"/>
      <c r="E2" s="44"/>
      <c r="F2" s="44"/>
      <c r="G2" s="44"/>
      <c r="H2" s="44"/>
      <c r="I2" s="35"/>
      <c r="J2" s="35"/>
      <c r="K2" s="35"/>
    </row>
    <row r="3" customFormat="false" ht="17.1" hidden="false" customHeight="true" outlineLevel="0" collapsed="false">
      <c r="A3" s="5" t="s">
        <v>1</v>
      </c>
      <c r="B3" s="56"/>
      <c r="C3" s="56" t="n">
        <v>2004</v>
      </c>
      <c r="D3" s="56" t="n">
        <v>2005</v>
      </c>
      <c r="E3" s="56" t="n">
        <v>2006</v>
      </c>
      <c r="F3" s="56" t="n">
        <v>2007</v>
      </c>
      <c r="G3" s="56" t="n">
        <v>2008</v>
      </c>
      <c r="H3" s="56" t="n">
        <v>2009</v>
      </c>
      <c r="I3" s="13"/>
      <c r="J3" s="13"/>
      <c r="K3" s="13"/>
      <c r="O3" s="16"/>
      <c r="P3" s="16"/>
      <c r="Q3" s="16"/>
      <c r="R3" s="16"/>
      <c r="S3" s="16"/>
      <c r="T3" s="16"/>
      <c r="U3" s="16"/>
      <c r="V3" s="16"/>
      <c r="W3" s="17"/>
      <c r="X3" s="17"/>
      <c r="Y3" s="17"/>
      <c r="Z3" s="17"/>
      <c r="AA3" s="11"/>
    </row>
    <row r="4" customFormat="false" ht="6" hidden="false" customHeight="true" outlineLevel="0" collapsed="false">
      <c r="A4" s="7"/>
      <c r="B4" s="57"/>
      <c r="C4" s="57"/>
      <c r="D4" s="57"/>
      <c r="E4" s="57"/>
      <c r="F4" s="57"/>
      <c r="G4" s="57"/>
      <c r="H4" s="57"/>
      <c r="I4" s="13"/>
      <c r="J4" s="13"/>
      <c r="K4" s="13"/>
      <c r="O4" s="16"/>
      <c r="P4" s="16"/>
      <c r="Q4" s="16"/>
      <c r="R4" s="16"/>
      <c r="S4" s="16"/>
      <c r="T4" s="16"/>
      <c r="U4" s="16"/>
      <c r="V4" s="16"/>
      <c r="W4" s="17"/>
      <c r="X4" s="17"/>
      <c r="Y4" s="17"/>
      <c r="Z4" s="17"/>
      <c r="AA4" s="11"/>
    </row>
    <row r="5" customFormat="false" ht="12" hidden="false" customHeight="true" outlineLevel="0" collapsed="false">
      <c r="A5" s="12"/>
      <c r="B5" s="58"/>
      <c r="C5" s="58"/>
      <c r="D5" s="59" t="s">
        <v>46</v>
      </c>
      <c r="E5" s="58"/>
      <c r="F5" s="58"/>
      <c r="G5" s="58"/>
      <c r="H5" s="58"/>
      <c r="I5" s="13"/>
      <c r="J5" s="13"/>
      <c r="K5" s="13"/>
      <c r="O5" s="16"/>
      <c r="P5" s="16"/>
      <c r="Q5" s="16"/>
      <c r="R5" s="16"/>
      <c r="S5" s="16"/>
      <c r="T5" s="16"/>
      <c r="U5" s="16"/>
      <c r="V5" s="16"/>
      <c r="W5" s="17"/>
      <c r="X5" s="17"/>
      <c r="Y5" s="17"/>
      <c r="Z5" s="17"/>
      <c r="AA5" s="11"/>
    </row>
    <row r="6" customFormat="false" ht="9" hidden="false" customHeight="true" outlineLevel="0" collapsed="false">
      <c r="A6" s="12"/>
      <c r="B6" s="12"/>
      <c r="C6" s="6"/>
      <c r="D6" s="13"/>
      <c r="E6" s="13"/>
      <c r="F6" s="13"/>
      <c r="G6" s="13"/>
      <c r="H6" s="13"/>
      <c r="I6" s="13"/>
      <c r="J6" s="13"/>
      <c r="K6" s="13"/>
      <c r="O6" s="16"/>
      <c r="P6" s="16"/>
      <c r="Q6" s="16"/>
      <c r="R6" s="16"/>
      <c r="S6" s="16"/>
      <c r="T6" s="16"/>
      <c r="U6" s="16"/>
      <c r="V6" s="16"/>
      <c r="W6" s="17"/>
      <c r="X6" s="17"/>
      <c r="Y6" s="17"/>
      <c r="Z6" s="17"/>
      <c r="AA6" s="11"/>
    </row>
    <row r="7" customFormat="false" ht="11.25" hidden="false" customHeight="true" outlineLevel="0" collapsed="false">
      <c r="A7" s="9" t="s">
        <v>3</v>
      </c>
      <c r="B7" s="9"/>
      <c r="C7" s="6"/>
      <c r="D7" s="6"/>
      <c r="E7" s="13"/>
      <c r="F7" s="13"/>
      <c r="G7" s="13"/>
      <c r="H7" s="13"/>
      <c r="I7" s="13"/>
      <c r="J7" s="13"/>
      <c r="K7" s="13"/>
      <c r="O7" s="16"/>
      <c r="P7" s="16"/>
      <c r="Q7" s="16"/>
      <c r="R7" s="16"/>
      <c r="S7" s="16"/>
      <c r="T7" s="16"/>
      <c r="U7" s="16"/>
      <c r="V7" s="16"/>
      <c r="W7" s="17"/>
      <c r="X7" s="17"/>
      <c r="Y7" s="17"/>
      <c r="Z7" s="17"/>
      <c r="AA7" s="11"/>
    </row>
    <row r="8" customFormat="false" ht="11.25" hidden="false" customHeight="true" outlineLevel="0" collapsed="false">
      <c r="A8" s="6" t="s">
        <v>4</v>
      </c>
      <c r="B8" s="6"/>
      <c r="C8" s="60" t="s">
        <v>47</v>
      </c>
      <c r="D8" s="13" t="n">
        <v>236</v>
      </c>
      <c r="E8" s="13" t="n">
        <v>204</v>
      </c>
      <c r="F8" s="13" t="n">
        <v>225</v>
      </c>
      <c r="G8" s="13" t="n">
        <v>184</v>
      </c>
      <c r="H8" s="13" t="n">
        <v>258</v>
      </c>
      <c r="I8" s="13"/>
      <c r="J8" s="13"/>
      <c r="K8" s="13"/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  <c r="AA8" s="11"/>
    </row>
    <row r="9" customFormat="false" ht="11.25" hidden="false" customHeight="true" outlineLevel="0" collapsed="false">
      <c r="A9" s="6" t="s">
        <v>5</v>
      </c>
      <c r="B9" s="6"/>
      <c r="C9" s="60" t="s">
        <v>47</v>
      </c>
      <c r="D9" s="13" t="n">
        <v>173</v>
      </c>
      <c r="E9" s="13" t="n">
        <v>209</v>
      </c>
      <c r="F9" s="13" t="n">
        <v>229</v>
      </c>
      <c r="G9" s="13" t="n">
        <v>238</v>
      </c>
      <c r="H9" s="13" t="n">
        <v>204</v>
      </c>
      <c r="I9" s="13"/>
      <c r="J9" s="13"/>
      <c r="K9" s="13"/>
      <c r="O9" s="16"/>
      <c r="P9" s="16"/>
      <c r="Q9" s="16"/>
      <c r="R9" s="16"/>
      <c r="S9" s="16"/>
      <c r="T9" s="16"/>
      <c r="U9" s="16"/>
      <c r="V9" s="16"/>
      <c r="W9" s="17"/>
      <c r="X9" s="17"/>
      <c r="Y9" s="17"/>
      <c r="Z9" s="17"/>
      <c r="AA9" s="11"/>
    </row>
    <row r="10" customFormat="false" ht="11.25" hidden="false" customHeight="true" outlineLevel="0" collapsed="false">
      <c r="A10" s="6" t="s">
        <v>6</v>
      </c>
      <c r="B10" s="6"/>
      <c r="C10" s="60" t="s">
        <v>47</v>
      </c>
      <c r="D10" s="13" t="n">
        <v>261</v>
      </c>
      <c r="E10" s="13" t="n">
        <v>263</v>
      </c>
      <c r="F10" s="13" t="n">
        <v>338</v>
      </c>
      <c r="G10" s="13" t="n">
        <v>321</v>
      </c>
      <c r="H10" s="13" t="n">
        <v>235</v>
      </c>
      <c r="I10" s="13"/>
      <c r="J10" s="13"/>
      <c r="K10" s="13"/>
      <c r="O10" s="16"/>
      <c r="P10" s="16"/>
      <c r="Q10" s="16"/>
      <c r="R10" s="16"/>
      <c r="S10" s="16"/>
      <c r="T10" s="16"/>
      <c r="U10" s="16"/>
      <c r="V10" s="16"/>
      <c r="W10" s="17"/>
      <c r="X10" s="17"/>
      <c r="Y10" s="17"/>
      <c r="Z10" s="17"/>
      <c r="AA10" s="11"/>
    </row>
    <row r="11" customFormat="false" ht="11.25" hidden="false" customHeight="true" outlineLevel="0" collapsed="false">
      <c r="A11" s="6" t="s">
        <v>7</v>
      </c>
      <c r="B11" s="6"/>
      <c r="C11" s="60" t="s">
        <v>47</v>
      </c>
      <c r="D11" s="13" t="n">
        <v>374</v>
      </c>
      <c r="E11" s="13" t="n">
        <v>331</v>
      </c>
      <c r="F11" s="13" t="n">
        <v>335</v>
      </c>
      <c r="G11" s="13" t="n">
        <v>302</v>
      </c>
      <c r="H11" s="13" t="n">
        <v>293</v>
      </c>
      <c r="I11" s="13"/>
      <c r="J11" s="13"/>
      <c r="K11" s="13"/>
      <c r="O11" s="16"/>
      <c r="P11" s="16"/>
      <c r="Q11" s="16"/>
      <c r="R11" s="16"/>
      <c r="S11" s="16"/>
      <c r="T11" s="16"/>
      <c r="U11" s="16"/>
      <c r="V11" s="16"/>
      <c r="W11" s="17"/>
      <c r="X11" s="17"/>
      <c r="Y11" s="17"/>
      <c r="Z11" s="17"/>
      <c r="AA11" s="11"/>
    </row>
    <row r="12" customFormat="false" ht="11.25" hidden="false" customHeight="true" outlineLevel="0" collapsed="false">
      <c r="A12" s="6" t="s">
        <v>8</v>
      </c>
      <c r="B12" s="6"/>
      <c r="C12" s="60" t="s">
        <v>47</v>
      </c>
      <c r="D12" s="13" t="n">
        <v>350</v>
      </c>
      <c r="E12" s="13" t="n">
        <v>285</v>
      </c>
      <c r="F12" s="13" t="n">
        <v>354</v>
      </c>
      <c r="G12" s="13" t="n">
        <v>406</v>
      </c>
      <c r="H12" s="13" t="n">
        <v>462</v>
      </c>
      <c r="I12" s="13"/>
      <c r="J12" s="13"/>
      <c r="K12" s="13"/>
      <c r="O12" s="16"/>
      <c r="P12" s="16"/>
      <c r="Q12" s="16"/>
      <c r="R12" s="16"/>
      <c r="S12" s="16"/>
      <c r="T12" s="16"/>
      <c r="U12" s="16"/>
      <c r="V12" s="16"/>
      <c r="W12" s="17"/>
      <c r="X12" s="17"/>
      <c r="Y12" s="17"/>
      <c r="Z12" s="17"/>
      <c r="AA12" s="11"/>
    </row>
    <row r="13" customFormat="false" ht="11.25" hidden="false" customHeight="true" outlineLevel="0" collapsed="false">
      <c r="A13" s="6" t="s">
        <v>9</v>
      </c>
      <c r="B13" s="6"/>
      <c r="C13" s="60" t="s">
        <v>47</v>
      </c>
      <c r="D13" s="13" t="n">
        <v>377</v>
      </c>
      <c r="E13" s="13" t="n">
        <v>348</v>
      </c>
      <c r="F13" s="13" t="n">
        <v>507</v>
      </c>
      <c r="G13" s="13" t="n">
        <v>417</v>
      </c>
      <c r="H13" s="13" t="n">
        <v>395</v>
      </c>
      <c r="I13" s="13"/>
      <c r="J13" s="13"/>
      <c r="K13" s="13"/>
      <c r="O13" s="16"/>
      <c r="P13" s="16"/>
      <c r="Q13" s="16"/>
      <c r="R13" s="16"/>
      <c r="S13" s="16"/>
      <c r="T13" s="16"/>
      <c r="U13" s="16"/>
      <c r="V13" s="16"/>
      <c r="W13" s="17"/>
      <c r="X13" s="17"/>
      <c r="Y13" s="17"/>
      <c r="Z13" s="17"/>
      <c r="AA13" s="11"/>
    </row>
    <row r="14" customFormat="false" ht="11.25" hidden="false" customHeight="true" outlineLevel="0" collapsed="false">
      <c r="A14" s="6" t="s">
        <v>10</v>
      </c>
      <c r="B14" s="6"/>
      <c r="C14" s="60" t="s">
        <v>47</v>
      </c>
      <c r="D14" s="13" t="n">
        <v>529</v>
      </c>
      <c r="E14" s="13" t="n">
        <v>363</v>
      </c>
      <c r="F14" s="13" t="n">
        <v>412</v>
      </c>
      <c r="G14" s="13" t="n">
        <v>370</v>
      </c>
      <c r="H14" s="13" t="n">
        <v>393</v>
      </c>
      <c r="I14" s="13"/>
      <c r="J14" s="13"/>
      <c r="K14" s="13"/>
      <c r="O14" s="16"/>
      <c r="P14" s="16"/>
      <c r="Q14" s="16"/>
      <c r="R14" s="16"/>
      <c r="S14" s="16"/>
      <c r="T14" s="16"/>
      <c r="U14" s="16"/>
      <c r="V14" s="16"/>
      <c r="W14" s="17"/>
      <c r="X14" s="17"/>
      <c r="Y14" s="17"/>
      <c r="Z14" s="17"/>
      <c r="AA14" s="11"/>
    </row>
    <row r="15" customFormat="false" ht="11.25" hidden="false" customHeight="true" outlineLevel="0" collapsed="false">
      <c r="A15" s="6" t="s">
        <v>11</v>
      </c>
      <c r="B15" s="6"/>
      <c r="C15" s="60" t="s">
        <v>47</v>
      </c>
      <c r="D15" s="13" t="n">
        <v>259</v>
      </c>
      <c r="E15" s="13" t="n">
        <v>230</v>
      </c>
      <c r="F15" s="13" t="n">
        <v>290</v>
      </c>
      <c r="G15" s="13" t="n">
        <v>348</v>
      </c>
      <c r="H15" s="13" t="n">
        <v>328</v>
      </c>
      <c r="I15" s="13"/>
      <c r="J15" s="13"/>
      <c r="K15" s="13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/>
      <c r="X15" s="17"/>
      <c r="Y15" s="17"/>
      <c r="Z15" s="17"/>
      <c r="AA15" s="11"/>
    </row>
    <row r="16" customFormat="false" ht="11.25" hidden="false" customHeight="true" outlineLevel="0" collapsed="false">
      <c r="A16" s="6" t="s">
        <v>12</v>
      </c>
      <c r="B16" s="6"/>
      <c r="C16" s="60" t="s">
        <v>47</v>
      </c>
      <c r="D16" s="13" t="n">
        <v>230</v>
      </c>
      <c r="E16" s="13" t="n">
        <v>234</v>
      </c>
      <c r="F16" s="13" t="n">
        <v>291</v>
      </c>
      <c r="G16" s="13" t="n">
        <v>254</v>
      </c>
      <c r="H16" s="13" t="n">
        <v>290</v>
      </c>
      <c r="I16" s="13"/>
      <c r="J16" s="13"/>
      <c r="K16" s="13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7"/>
      <c r="X16" s="17"/>
      <c r="Y16" s="17"/>
      <c r="Z16" s="17"/>
      <c r="AA16" s="11"/>
    </row>
    <row r="17" customFormat="false" ht="11.25" hidden="false" customHeight="true" outlineLevel="0" collapsed="false">
      <c r="A17" s="6" t="s">
        <v>13</v>
      </c>
      <c r="B17" s="6"/>
      <c r="C17" s="19" t="n">
        <v>95</v>
      </c>
      <c r="D17" s="13" t="n">
        <v>229</v>
      </c>
      <c r="E17" s="13" t="n">
        <v>210</v>
      </c>
      <c r="F17" s="13" t="n">
        <v>236</v>
      </c>
      <c r="G17" s="13" t="n">
        <v>245</v>
      </c>
      <c r="H17" s="13" t="n">
        <v>350</v>
      </c>
      <c r="I17" s="13"/>
      <c r="J17" s="13"/>
      <c r="K17" s="13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7"/>
      <c r="X17" s="17"/>
      <c r="Y17" s="17"/>
      <c r="Z17" s="17"/>
      <c r="AA17" s="11"/>
    </row>
    <row r="18" customFormat="false" ht="11.25" hidden="false" customHeight="true" outlineLevel="0" collapsed="false">
      <c r="A18" s="6" t="s">
        <v>14</v>
      </c>
      <c r="B18" s="6"/>
      <c r="C18" s="19" t="n">
        <v>219</v>
      </c>
      <c r="D18" s="13" t="n">
        <v>210</v>
      </c>
      <c r="E18" s="13" t="n">
        <v>235</v>
      </c>
      <c r="F18" s="13" t="n">
        <v>229</v>
      </c>
      <c r="G18" s="13" t="n">
        <v>333</v>
      </c>
      <c r="H18" s="13" t="n">
        <v>280</v>
      </c>
      <c r="I18" s="13"/>
      <c r="J18" s="13"/>
      <c r="K18" s="13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7"/>
      <c r="X18" s="17"/>
      <c r="Y18" s="17"/>
      <c r="Z18" s="17"/>
      <c r="AA18" s="11"/>
    </row>
    <row r="19" customFormat="false" ht="11.25" hidden="false" customHeight="true" outlineLevel="0" collapsed="false">
      <c r="A19" s="6" t="s">
        <v>15</v>
      </c>
      <c r="B19" s="6"/>
      <c r="C19" s="19" t="n">
        <v>197</v>
      </c>
      <c r="D19" s="13" t="n">
        <v>295</v>
      </c>
      <c r="E19" s="13" t="n">
        <v>312</v>
      </c>
      <c r="F19" s="13" t="n">
        <v>266</v>
      </c>
      <c r="G19" s="13" t="n">
        <v>209</v>
      </c>
      <c r="H19" s="13" t="n">
        <v>236</v>
      </c>
      <c r="I19" s="13"/>
      <c r="J19" s="13"/>
      <c r="K19" s="13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7"/>
      <c r="X19" s="17"/>
      <c r="Y19" s="17"/>
      <c r="Z19" s="17"/>
      <c r="AA19" s="11"/>
    </row>
    <row r="20" customFormat="false" ht="6.75" hidden="false" customHeight="true" outlineLevel="0" collapsed="false">
      <c r="A20" s="6"/>
      <c r="B20" s="6"/>
      <c r="C20" s="19"/>
      <c r="D20" s="13"/>
      <c r="E20" s="13"/>
      <c r="F20" s="13"/>
      <c r="G20" s="13"/>
      <c r="H20" s="13"/>
      <c r="I20" s="13"/>
      <c r="J20" s="13"/>
      <c r="K20" s="13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7"/>
      <c r="X20" s="17"/>
      <c r="Y20" s="17"/>
      <c r="Z20" s="17"/>
      <c r="AA20" s="11"/>
    </row>
    <row r="21" customFormat="false" ht="11.25" hidden="false" customHeight="true" outlineLevel="0" collapsed="false">
      <c r="A21" s="6" t="s">
        <v>16</v>
      </c>
      <c r="B21" s="6"/>
      <c r="C21" s="20" t="n">
        <f aca="false">SUM(C8:C19)</f>
        <v>511</v>
      </c>
      <c r="D21" s="20" t="n">
        <f aca="false">SUM(D8:D19)</f>
        <v>3523</v>
      </c>
      <c r="E21" s="20" t="n">
        <f aca="false">SUM(E8:E19)</f>
        <v>3224</v>
      </c>
      <c r="F21" s="20" t="n">
        <f aca="false">SUM(F8:F19)</f>
        <v>3712</v>
      </c>
      <c r="G21" s="20" t="n">
        <f aca="false">SUM(G8:G19)</f>
        <v>3627</v>
      </c>
      <c r="H21" s="20" t="n">
        <f aca="false">SUM(H8:H19)</f>
        <v>3724</v>
      </c>
      <c r="I21" s="13"/>
      <c r="J21" s="13"/>
      <c r="K21" s="13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7"/>
      <c r="X21" s="17"/>
      <c r="Y21" s="17"/>
      <c r="Z21" s="17"/>
      <c r="AA21" s="11"/>
    </row>
    <row r="22" customFormat="false" ht="11.25" hidden="false" customHeight="true" outlineLevel="0" collapsed="false">
      <c r="A22" s="6"/>
      <c r="B22" s="6"/>
      <c r="C22" s="19"/>
      <c r="D22" s="13"/>
      <c r="E22" s="13"/>
      <c r="F22" s="13"/>
      <c r="G22" s="13"/>
      <c r="H22" s="13"/>
      <c r="I22" s="13"/>
      <c r="J22" s="13"/>
      <c r="K22" s="13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7"/>
      <c r="X22" s="17"/>
      <c r="Y22" s="17"/>
      <c r="Z22" s="17"/>
      <c r="AA22" s="11"/>
    </row>
    <row r="23" customFormat="false" ht="11.25" hidden="false" customHeight="true" outlineLevel="0" collapsed="false">
      <c r="A23" s="9" t="s">
        <v>17</v>
      </c>
      <c r="B23" s="9"/>
      <c r="C23" s="19"/>
      <c r="D23" s="13"/>
      <c r="E23" s="13"/>
      <c r="F23" s="13"/>
      <c r="G23" s="13"/>
      <c r="H23" s="13"/>
      <c r="I23" s="13"/>
      <c r="J23" s="13"/>
      <c r="K23" s="13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7"/>
      <c r="X23" s="17"/>
      <c r="Y23" s="17"/>
      <c r="Z23" s="17"/>
      <c r="AA23" s="11"/>
    </row>
    <row r="24" customFormat="false" ht="11.25" hidden="false" customHeight="true" outlineLevel="0" collapsed="false">
      <c r="A24" s="6" t="s">
        <v>4</v>
      </c>
      <c r="B24" s="6"/>
      <c r="C24" s="19" t="n">
        <v>247</v>
      </c>
      <c r="D24" s="13" t="n">
        <v>313</v>
      </c>
      <c r="E24" s="13" t="n">
        <v>550</v>
      </c>
      <c r="F24" s="13" t="n">
        <v>492</v>
      </c>
      <c r="G24" s="13" t="n">
        <v>738</v>
      </c>
      <c r="H24" s="13" t="n">
        <v>820</v>
      </c>
      <c r="I24" s="13"/>
      <c r="J24" s="13"/>
      <c r="K24" s="13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7"/>
      <c r="X24" s="17"/>
      <c r="Y24" s="17"/>
      <c r="Z24" s="17"/>
      <c r="AA24" s="11"/>
    </row>
    <row r="25" customFormat="false" ht="11.25" hidden="false" customHeight="true" outlineLevel="0" collapsed="false">
      <c r="A25" s="6" t="s">
        <v>5</v>
      </c>
      <c r="B25" s="6"/>
      <c r="C25" s="19" t="n">
        <v>186</v>
      </c>
      <c r="D25" s="13" t="n">
        <v>266</v>
      </c>
      <c r="E25" s="13" t="n">
        <v>511</v>
      </c>
      <c r="F25" s="13" t="n">
        <v>490</v>
      </c>
      <c r="G25" s="13" t="n">
        <v>739</v>
      </c>
      <c r="H25" s="13" t="n">
        <v>624</v>
      </c>
      <c r="I25" s="13"/>
      <c r="J25" s="13"/>
      <c r="K25" s="13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7"/>
      <c r="X25" s="17"/>
      <c r="Y25" s="17"/>
      <c r="Z25" s="17"/>
      <c r="AA25" s="11"/>
    </row>
    <row r="26" customFormat="false" ht="11.25" hidden="false" customHeight="true" outlineLevel="0" collapsed="false">
      <c r="A26" s="6" t="s">
        <v>6</v>
      </c>
      <c r="B26" s="6"/>
      <c r="C26" s="19" t="n">
        <v>295</v>
      </c>
      <c r="D26" s="13" t="n">
        <v>382</v>
      </c>
      <c r="E26" s="13" t="n">
        <v>503</v>
      </c>
      <c r="F26" s="13" t="n">
        <v>574</v>
      </c>
      <c r="G26" s="13" t="n">
        <v>784</v>
      </c>
      <c r="H26" s="13" t="n">
        <v>868</v>
      </c>
      <c r="I26" s="13"/>
      <c r="J26" s="13"/>
      <c r="K26" s="13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7"/>
      <c r="X26" s="17"/>
      <c r="Y26" s="17"/>
      <c r="Z26" s="17"/>
      <c r="AA26" s="11"/>
    </row>
    <row r="27" customFormat="false" ht="11.25" hidden="false" customHeight="true" outlineLevel="0" collapsed="false">
      <c r="A27" s="6" t="s">
        <v>7</v>
      </c>
      <c r="B27" s="6"/>
      <c r="C27" s="19" t="n">
        <v>448</v>
      </c>
      <c r="D27" s="13" t="n">
        <v>602</v>
      </c>
      <c r="E27" s="13" t="n">
        <v>628</v>
      </c>
      <c r="F27" s="13" t="n">
        <v>707</v>
      </c>
      <c r="G27" s="13" t="n">
        <v>1039</v>
      </c>
      <c r="H27" s="13" t="n">
        <v>954</v>
      </c>
      <c r="I27" s="13"/>
      <c r="J27" s="13"/>
      <c r="K27" s="13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7"/>
      <c r="X27" s="17"/>
      <c r="Y27" s="17"/>
      <c r="Z27" s="17"/>
      <c r="AA27" s="11"/>
    </row>
    <row r="28" customFormat="false" ht="11.25" hidden="false" customHeight="true" outlineLevel="0" collapsed="false">
      <c r="A28" s="6" t="s">
        <v>8</v>
      </c>
      <c r="B28" s="6"/>
      <c r="C28" s="19" t="n">
        <v>535</v>
      </c>
      <c r="D28" s="13" t="n">
        <v>642</v>
      </c>
      <c r="E28" s="13" t="n">
        <v>781</v>
      </c>
      <c r="F28" s="13" t="n">
        <v>975</v>
      </c>
      <c r="G28" s="13" t="n">
        <v>1122</v>
      </c>
      <c r="H28" s="13" t="n">
        <v>976</v>
      </c>
      <c r="I28" s="13"/>
      <c r="J28" s="13"/>
      <c r="K28" s="13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7"/>
      <c r="X28" s="17"/>
      <c r="Y28" s="17"/>
      <c r="Z28" s="17"/>
      <c r="AA28" s="11"/>
    </row>
    <row r="29" customFormat="false" ht="11.25" hidden="false" customHeight="true" outlineLevel="0" collapsed="false">
      <c r="A29" s="6" t="s">
        <v>9</v>
      </c>
      <c r="B29" s="6"/>
      <c r="C29" s="19" t="n">
        <v>497</v>
      </c>
      <c r="D29" s="13" t="n">
        <v>651</v>
      </c>
      <c r="E29" s="13" t="n">
        <v>782</v>
      </c>
      <c r="F29" s="13" t="n">
        <v>785</v>
      </c>
      <c r="G29" s="13" t="n">
        <v>746</v>
      </c>
      <c r="H29" s="13" t="n">
        <v>852</v>
      </c>
      <c r="I29" s="13"/>
      <c r="J29" s="13"/>
      <c r="K29" s="13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7"/>
      <c r="X29" s="17"/>
      <c r="Y29" s="17"/>
      <c r="Z29" s="17"/>
      <c r="AA29" s="11"/>
    </row>
    <row r="30" customFormat="false" ht="11.25" hidden="false" customHeight="true" outlineLevel="0" collapsed="false">
      <c r="A30" s="6" t="s">
        <v>10</v>
      </c>
      <c r="B30" s="6"/>
      <c r="C30" s="19" t="n">
        <v>488</v>
      </c>
      <c r="D30" s="13" t="n">
        <v>278</v>
      </c>
      <c r="E30" s="13" t="n">
        <v>707</v>
      </c>
      <c r="F30" s="13" t="n">
        <v>494</v>
      </c>
      <c r="G30" s="13" t="n">
        <v>537</v>
      </c>
      <c r="H30" s="13" t="n">
        <v>646</v>
      </c>
      <c r="I30" s="13"/>
      <c r="J30" s="13"/>
      <c r="K30" s="13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/>
      <c r="X30" s="17"/>
      <c r="Y30" s="17"/>
      <c r="Z30" s="17"/>
      <c r="AA30" s="11"/>
    </row>
    <row r="31" customFormat="false" ht="11.25" hidden="false" customHeight="true" outlineLevel="0" collapsed="false">
      <c r="A31" s="6" t="s">
        <v>11</v>
      </c>
      <c r="B31" s="6"/>
      <c r="C31" s="19" t="n">
        <v>404</v>
      </c>
      <c r="D31" s="13" t="n">
        <v>90</v>
      </c>
      <c r="E31" s="13" t="n">
        <v>492</v>
      </c>
      <c r="F31" s="13" t="n">
        <v>445</v>
      </c>
      <c r="G31" s="13" t="n">
        <v>501</v>
      </c>
      <c r="H31" s="13" t="n">
        <v>489</v>
      </c>
      <c r="I31" s="13"/>
      <c r="J31" s="13"/>
      <c r="K31" s="13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7"/>
      <c r="X31" s="17"/>
      <c r="Y31" s="17"/>
      <c r="Z31" s="17"/>
      <c r="AA31" s="11"/>
    </row>
    <row r="32" customFormat="false" ht="11.25" hidden="false" customHeight="true" outlineLevel="0" collapsed="false">
      <c r="A32" s="6" t="s">
        <v>12</v>
      </c>
      <c r="B32" s="6"/>
      <c r="C32" s="19" t="n">
        <v>316</v>
      </c>
      <c r="D32" s="13" t="n">
        <v>376</v>
      </c>
      <c r="E32" s="13" t="n">
        <v>418</v>
      </c>
      <c r="F32" s="13" t="n">
        <v>386</v>
      </c>
      <c r="G32" s="13" t="n">
        <v>463</v>
      </c>
      <c r="H32" s="13" t="n">
        <v>417</v>
      </c>
      <c r="I32" s="13"/>
      <c r="J32" s="13"/>
      <c r="K32" s="13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7"/>
      <c r="X32" s="17"/>
      <c r="Y32" s="17"/>
      <c r="Z32" s="17"/>
      <c r="AA32" s="11"/>
    </row>
    <row r="33" customFormat="false" ht="11.25" hidden="false" customHeight="true" outlineLevel="0" collapsed="false">
      <c r="A33" s="6" t="s">
        <v>13</v>
      </c>
      <c r="B33" s="6"/>
      <c r="C33" s="19" t="n">
        <v>331</v>
      </c>
      <c r="D33" s="13" t="n">
        <v>372</v>
      </c>
      <c r="E33" s="13" t="n">
        <v>438</v>
      </c>
      <c r="F33" s="13" t="n">
        <v>521</v>
      </c>
      <c r="G33" s="13" t="n">
        <v>527</v>
      </c>
      <c r="H33" s="13" t="n">
        <v>539</v>
      </c>
      <c r="I33" s="13"/>
      <c r="J33" s="13"/>
      <c r="K33" s="13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7"/>
      <c r="X33" s="17"/>
      <c r="Y33" s="17"/>
      <c r="Z33" s="17"/>
      <c r="AA33" s="11"/>
    </row>
    <row r="34" customFormat="false" ht="11.25" hidden="false" customHeight="true" outlineLevel="0" collapsed="false">
      <c r="A34" s="6" t="s">
        <v>14</v>
      </c>
      <c r="B34" s="6"/>
      <c r="C34" s="19" t="n">
        <v>361</v>
      </c>
      <c r="D34" s="13" t="n">
        <v>444</v>
      </c>
      <c r="E34" s="13" t="n">
        <v>381</v>
      </c>
      <c r="F34" s="13" t="n">
        <v>588</v>
      </c>
      <c r="G34" s="13" t="n">
        <v>572</v>
      </c>
      <c r="H34" s="13" t="n">
        <v>630</v>
      </c>
      <c r="I34" s="13"/>
      <c r="J34" s="13"/>
      <c r="K34" s="13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7"/>
      <c r="X34" s="17"/>
      <c r="Y34" s="17"/>
      <c r="Z34" s="17"/>
      <c r="AA34" s="11"/>
    </row>
    <row r="35" customFormat="false" ht="11.25" hidden="false" customHeight="true" outlineLevel="0" collapsed="false">
      <c r="A35" s="6" t="s">
        <v>15</v>
      </c>
      <c r="B35" s="6"/>
      <c r="C35" s="19" t="n">
        <v>314</v>
      </c>
      <c r="D35" s="13" t="n">
        <v>529</v>
      </c>
      <c r="E35" s="13" t="n">
        <v>404</v>
      </c>
      <c r="F35" s="13" t="n">
        <v>551</v>
      </c>
      <c r="G35" s="13" t="n">
        <v>577</v>
      </c>
      <c r="H35" s="13" t="n">
        <v>631</v>
      </c>
      <c r="I35" s="13"/>
      <c r="J35" s="13"/>
      <c r="K35" s="13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7"/>
      <c r="X35" s="17"/>
      <c r="Y35" s="17"/>
      <c r="Z35" s="17"/>
      <c r="AA35" s="11"/>
    </row>
    <row r="36" customFormat="false" ht="6" hidden="false" customHeight="true" outlineLevel="0" collapsed="false">
      <c r="A36" s="6"/>
      <c r="B36" s="6"/>
      <c r="C36" s="19"/>
      <c r="D36" s="13"/>
      <c r="E36" s="13"/>
      <c r="F36" s="13"/>
      <c r="G36" s="13"/>
      <c r="H36" s="13"/>
      <c r="I36" s="13"/>
      <c r="J36" s="13"/>
      <c r="K36" s="13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7"/>
      <c r="X36" s="17"/>
      <c r="Y36" s="17"/>
      <c r="Z36" s="17"/>
      <c r="AA36" s="11"/>
    </row>
    <row r="37" customFormat="false" ht="11.25" hidden="false" customHeight="true" outlineLevel="0" collapsed="false">
      <c r="A37" s="6" t="s">
        <v>16</v>
      </c>
      <c r="B37" s="6"/>
      <c r="C37" s="20" t="n">
        <f aca="false">SUM(C24:C35)</f>
        <v>4422</v>
      </c>
      <c r="D37" s="20" t="n">
        <f aca="false">SUM(D24:D35)</f>
        <v>4945</v>
      </c>
      <c r="E37" s="20" t="n">
        <f aca="false">SUM(E24:E35)</f>
        <v>6595</v>
      </c>
      <c r="F37" s="20" t="n">
        <f aca="false">SUM(F24:F35)</f>
        <v>7008</v>
      </c>
      <c r="G37" s="20" t="n">
        <f aca="false">SUM(G24:G35)</f>
        <v>8345</v>
      </c>
      <c r="H37" s="20" t="n">
        <f aca="false">SUM(H24:H35)</f>
        <v>8446</v>
      </c>
      <c r="I37" s="13"/>
      <c r="J37" s="13"/>
      <c r="K37" s="13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7"/>
      <c r="X37" s="17"/>
      <c r="Y37" s="17"/>
      <c r="Z37" s="17"/>
      <c r="AA37" s="11"/>
    </row>
    <row r="38" customFormat="false" ht="11.25" hidden="false" customHeight="true" outlineLevel="0" collapsed="false">
      <c r="A38" s="6"/>
      <c r="B38" s="6"/>
      <c r="C38" s="19"/>
      <c r="D38" s="13"/>
      <c r="E38" s="13"/>
      <c r="F38" s="13"/>
      <c r="G38" s="13"/>
      <c r="H38" s="13"/>
      <c r="I38" s="13"/>
      <c r="J38" s="13"/>
      <c r="K38" s="13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7"/>
      <c r="X38" s="17"/>
      <c r="Y38" s="17"/>
      <c r="Z38" s="17"/>
      <c r="AA38" s="11"/>
    </row>
    <row r="39" customFormat="false" ht="11.25" hidden="false" customHeight="true" outlineLevel="0" collapsed="false">
      <c r="A39" s="9" t="s">
        <v>20</v>
      </c>
      <c r="B39" s="9"/>
      <c r="C39" s="19"/>
      <c r="D39" s="13"/>
      <c r="E39" s="13"/>
      <c r="F39" s="13"/>
      <c r="G39" s="13"/>
      <c r="H39" s="13"/>
      <c r="I39" s="13"/>
      <c r="J39" s="13"/>
      <c r="K39" s="13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7"/>
      <c r="X39" s="17"/>
      <c r="Y39" s="17"/>
      <c r="Z39" s="17"/>
      <c r="AA39" s="11"/>
    </row>
    <row r="40" customFormat="false" ht="11.25" hidden="false" customHeight="true" outlineLevel="0" collapsed="false">
      <c r="A40" s="6" t="s">
        <v>4</v>
      </c>
      <c r="B40" s="6"/>
      <c r="C40" s="20" t="n">
        <f aca="false">+C24</f>
        <v>247</v>
      </c>
      <c r="D40" s="20" t="n">
        <f aca="false">D9+D24</f>
        <v>486</v>
      </c>
      <c r="E40" s="20" t="n">
        <f aca="false">E9+E24</f>
        <v>759</v>
      </c>
      <c r="F40" s="20" t="n">
        <f aca="false">F9+F24</f>
        <v>721</v>
      </c>
      <c r="G40" s="20" t="n">
        <f aca="false">G9+G24</f>
        <v>976</v>
      </c>
      <c r="H40" s="20" t="n">
        <f aca="false">H9+H24</f>
        <v>1024</v>
      </c>
      <c r="I40" s="13"/>
      <c r="J40" s="13"/>
      <c r="K40" s="13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7"/>
      <c r="X40" s="17"/>
      <c r="Y40" s="17"/>
      <c r="Z40" s="17"/>
      <c r="AA40" s="11"/>
    </row>
    <row r="41" customFormat="false" ht="11.25" hidden="false" customHeight="true" outlineLevel="0" collapsed="false">
      <c r="A41" s="6" t="s">
        <v>5</v>
      </c>
      <c r="B41" s="6"/>
      <c r="C41" s="20" t="n">
        <f aca="false">+C25</f>
        <v>186</v>
      </c>
      <c r="D41" s="20" t="n">
        <f aca="false">D10+D25</f>
        <v>527</v>
      </c>
      <c r="E41" s="20" t="n">
        <f aca="false">E10+E25</f>
        <v>774</v>
      </c>
      <c r="F41" s="20" t="n">
        <f aca="false">F10+F25</f>
        <v>828</v>
      </c>
      <c r="G41" s="20" t="n">
        <f aca="false">G10+G25</f>
        <v>1060</v>
      </c>
      <c r="H41" s="20" t="n">
        <f aca="false">H10+H25</f>
        <v>859</v>
      </c>
      <c r="I41" s="13"/>
      <c r="J41" s="13"/>
      <c r="K41" s="13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7"/>
      <c r="X41" s="17"/>
      <c r="Y41" s="17"/>
      <c r="Z41" s="17"/>
      <c r="AA41" s="11"/>
    </row>
    <row r="42" customFormat="false" ht="11.25" hidden="false" customHeight="true" outlineLevel="0" collapsed="false">
      <c r="A42" s="6" t="s">
        <v>6</v>
      </c>
      <c r="B42" s="6"/>
      <c r="C42" s="20" t="n">
        <f aca="false">+C26</f>
        <v>295</v>
      </c>
      <c r="D42" s="20" t="n">
        <f aca="false">D11+D26</f>
        <v>756</v>
      </c>
      <c r="E42" s="20" t="n">
        <f aca="false">E11+E26</f>
        <v>834</v>
      </c>
      <c r="F42" s="20" t="n">
        <f aca="false">F11+F26</f>
        <v>909</v>
      </c>
      <c r="G42" s="20" t="n">
        <f aca="false">G11+G26</f>
        <v>1086</v>
      </c>
      <c r="H42" s="20" t="n">
        <f aca="false">H11+H26</f>
        <v>1161</v>
      </c>
      <c r="I42" s="13"/>
      <c r="J42" s="13"/>
      <c r="K42" s="13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7"/>
      <c r="X42" s="17"/>
      <c r="Y42" s="17"/>
      <c r="Z42" s="17"/>
      <c r="AA42" s="11"/>
    </row>
    <row r="43" customFormat="false" ht="11.25" hidden="false" customHeight="true" outlineLevel="0" collapsed="false">
      <c r="A43" s="6" t="s">
        <v>7</v>
      </c>
      <c r="B43" s="6"/>
      <c r="C43" s="20" t="n">
        <f aca="false">+C27</f>
        <v>448</v>
      </c>
      <c r="D43" s="20" t="n">
        <f aca="false">D12+D27</f>
        <v>952</v>
      </c>
      <c r="E43" s="20" t="n">
        <f aca="false">E12+E27</f>
        <v>913</v>
      </c>
      <c r="F43" s="20" t="n">
        <f aca="false">F12+F27</f>
        <v>1061</v>
      </c>
      <c r="G43" s="20" t="n">
        <f aca="false">G12+G27</f>
        <v>1445</v>
      </c>
      <c r="H43" s="20" t="n">
        <f aca="false">H12+H27</f>
        <v>1416</v>
      </c>
      <c r="I43" s="13"/>
      <c r="J43" s="13"/>
      <c r="K43" s="13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7"/>
      <c r="X43" s="17"/>
      <c r="Y43" s="17"/>
      <c r="Z43" s="17"/>
      <c r="AA43" s="11"/>
    </row>
    <row r="44" customFormat="false" ht="11.25" hidden="false" customHeight="true" outlineLevel="0" collapsed="false">
      <c r="A44" s="6" t="s">
        <v>8</v>
      </c>
      <c r="B44" s="6"/>
      <c r="C44" s="20" t="n">
        <f aca="false">+C28</f>
        <v>535</v>
      </c>
      <c r="D44" s="20" t="n">
        <f aca="false">D13+D28</f>
        <v>1019</v>
      </c>
      <c r="E44" s="20" t="n">
        <f aca="false">E13+E28</f>
        <v>1129</v>
      </c>
      <c r="F44" s="20" t="n">
        <f aca="false">F13+F28</f>
        <v>1482</v>
      </c>
      <c r="G44" s="20" t="n">
        <f aca="false">G13+G28</f>
        <v>1539</v>
      </c>
      <c r="H44" s="20" t="n">
        <f aca="false">H13+H28</f>
        <v>1371</v>
      </c>
      <c r="I44" s="13"/>
      <c r="J44" s="13"/>
      <c r="K44" s="13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7"/>
      <c r="X44" s="17"/>
      <c r="Y44" s="17"/>
      <c r="Z44" s="17"/>
      <c r="AA44" s="11"/>
    </row>
    <row r="45" customFormat="false" ht="11.25" hidden="false" customHeight="true" outlineLevel="0" collapsed="false">
      <c r="A45" s="6" t="s">
        <v>9</v>
      </c>
      <c r="B45" s="6"/>
      <c r="C45" s="20" t="n">
        <f aca="false">+C29</f>
        <v>497</v>
      </c>
      <c r="D45" s="20" t="n">
        <f aca="false">D14+D29</f>
        <v>1180</v>
      </c>
      <c r="E45" s="20" t="n">
        <f aca="false">E14+E29</f>
        <v>1145</v>
      </c>
      <c r="F45" s="20" t="n">
        <f aca="false">F14+F29</f>
        <v>1197</v>
      </c>
      <c r="G45" s="20" t="n">
        <f aca="false">G14+G29</f>
        <v>1116</v>
      </c>
      <c r="H45" s="20" t="n">
        <f aca="false">H14+H29</f>
        <v>1245</v>
      </c>
      <c r="I45" s="13"/>
      <c r="J45" s="13"/>
      <c r="K45" s="13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1"/>
    </row>
    <row r="46" customFormat="false" ht="11.25" hidden="false" customHeight="true" outlineLevel="0" collapsed="false">
      <c r="A46" s="6" t="s">
        <v>10</v>
      </c>
      <c r="B46" s="6"/>
      <c r="C46" s="20" t="n">
        <f aca="false">+C30</f>
        <v>488</v>
      </c>
      <c r="D46" s="20" t="n">
        <f aca="false">D15+D30</f>
        <v>537</v>
      </c>
      <c r="E46" s="20" t="n">
        <f aca="false">E15+E30</f>
        <v>937</v>
      </c>
      <c r="F46" s="20" t="n">
        <f aca="false">F15+F30</f>
        <v>784</v>
      </c>
      <c r="G46" s="20" t="n">
        <f aca="false">G15+G30</f>
        <v>885</v>
      </c>
      <c r="H46" s="20" t="n">
        <f aca="false">H15+H30</f>
        <v>974</v>
      </c>
      <c r="I46" s="13"/>
      <c r="J46" s="13"/>
      <c r="K46" s="13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1"/>
    </row>
    <row r="47" customFormat="false" ht="11.25" hidden="false" customHeight="true" outlineLevel="0" collapsed="false">
      <c r="A47" s="6" t="s">
        <v>11</v>
      </c>
      <c r="B47" s="6"/>
      <c r="C47" s="20" t="n">
        <f aca="false">+C31</f>
        <v>404</v>
      </c>
      <c r="D47" s="20" t="n">
        <f aca="false">D16+D31</f>
        <v>320</v>
      </c>
      <c r="E47" s="20" t="n">
        <f aca="false">E16+E31</f>
        <v>726</v>
      </c>
      <c r="F47" s="20" t="n">
        <f aca="false">F16+F31</f>
        <v>736</v>
      </c>
      <c r="G47" s="20" t="n">
        <f aca="false">G16+G31</f>
        <v>755</v>
      </c>
      <c r="H47" s="20" t="n">
        <f aca="false">H16+H31</f>
        <v>779</v>
      </c>
      <c r="I47" s="13"/>
      <c r="J47" s="13"/>
      <c r="K47" s="13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1"/>
    </row>
    <row r="48" customFormat="false" ht="11.25" hidden="false" customHeight="true" outlineLevel="0" collapsed="false">
      <c r="A48" s="6" t="s">
        <v>12</v>
      </c>
      <c r="B48" s="6"/>
      <c r="C48" s="20" t="n">
        <f aca="false">+C32</f>
        <v>316</v>
      </c>
      <c r="D48" s="20" t="n">
        <f aca="false">D17+D32</f>
        <v>605</v>
      </c>
      <c r="E48" s="20" t="n">
        <f aca="false">E17+E32</f>
        <v>628</v>
      </c>
      <c r="F48" s="20" t="n">
        <f aca="false">F17+F32</f>
        <v>622</v>
      </c>
      <c r="G48" s="20" t="n">
        <f aca="false">G17+G32</f>
        <v>708</v>
      </c>
      <c r="H48" s="20" t="n">
        <f aca="false">H17+H32</f>
        <v>767</v>
      </c>
      <c r="I48" s="13"/>
      <c r="J48" s="13"/>
      <c r="K48" s="13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7"/>
      <c r="X48" s="17"/>
      <c r="Y48" s="17"/>
      <c r="Z48" s="17"/>
      <c r="AA48" s="11"/>
    </row>
    <row r="49" customFormat="false" ht="11.25" hidden="false" customHeight="true" outlineLevel="0" collapsed="false">
      <c r="A49" s="6" t="s">
        <v>13</v>
      </c>
      <c r="B49" s="6"/>
      <c r="C49" s="20" t="n">
        <f aca="false">C17+C33</f>
        <v>426</v>
      </c>
      <c r="D49" s="20" t="n">
        <f aca="false">D18+D33</f>
        <v>582</v>
      </c>
      <c r="E49" s="20" t="n">
        <f aca="false">E18+E33</f>
        <v>673</v>
      </c>
      <c r="F49" s="20" t="n">
        <f aca="false">F18+F33</f>
        <v>750</v>
      </c>
      <c r="G49" s="20" t="n">
        <f aca="false">G18+G33</f>
        <v>860</v>
      </c>
      <c r="H49" s="20" t="n">
        <f aca="false">H18+H33</f>
        <v>819</v>
      </c>
      <c r="I49" s="13"/>
      <c r="J49" s="13"/>
      <c r="K49" s="13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7"/>
      <c r="X49" s="17"/>
      <c r="Y49" s="17"/>
      <c r="Z49" s="17"/>
      <c r="AA49" s="11"/>
    </row>
    <row r="50" customFormat="false" ht="11.25" hidden="false" customHeight="true" outlineLevel="0" collapsed="false">
      <c r="A50" s="6" t="s">
        <v>14</v>
      </c>
      <c r="B50" s="6"/>
      <c r="C50" s="20" t="n">
        <f aca="false">C18+C34</f>
        <v>580</v>
      </c>
      <c r="D50" s="20" t="n">
        <f aca="false">D19+D34</f>
        <v>739</v>
      </c>
      <c r="E50" s="20" t="n">
        <f aca="false">E19+E34</f>
        <v>693</v>
      </c>
      <c r="F50" s="20" t="n">
        <f aca="false">F19+F34</f>
        <v>854</v>
      </c>
      <c r="G50" s="20" t="n">
        <f aca="false">G19+G34</f>
        <v>781</v>
      </c>
      <c r="H50" s="20" t="n">
        <f aca="false">H19+H34</f>
        <v>866</v>
      </c>
      <c r="I50" s="13"/>
      <c r="J50" s="13"/>
      <c r="K50" s="13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7"/>
      <c r="X50" s="17"/>
      <c r="Y50" s="17"/>
      <c r="Z50" s="17"/>
      <c r="AA50" s="11"/>
    </row>
    <row r="51" customFormat="false" ht="11.25" hidden="false" customHeight="true" outlineLevel="0" collapsed="false">
      <c r="A51" s="6" t="s">
        <v>15</v>
      </c>
      <c r="B51" s="6"/>
      <c r="C51" s="20" t="n">
        <f aca="false">C19+C35</f>
        <v>511</v>
      </c>
      <c r="D51" s="20" t="n">
        <f aca="false">D19+D35</f>
        <v>824</v>
      </c>
      <c r="E51" s="20" t="n">
        <f aca="false">E20+E35</f>
        <v>404</v>
      </c>
      <c r="F51" s="20" t="n">
        <f aca="false">F20+F35</f>
        <v>551</v>
      </c>
      <c r="G51" s="20" t="n">
        <f aca="false">G20+G35</f>
        <v>577</v>
      </c>
      <c r="H51" s="20" t="n">
        <f aca="false">H20+H35</f>
        <v>631</v>
      </c>
      <c r="I51" s="13"/>
      <c r="J51" s="13"/>
      <c r="K51" s="13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7"/>
      <c r="X51" s="17"/>
      <c r="Y51" s="17"/>
      <c r="Z51" s="17"/>
      <c r="AA51" s="11"/>
    </row>
    <row r="52" customFormat="false" ht="6" hidden="false" customHeight="true" outlineLevel="0" collapsed="false">
      <c r="A52" s="6"/>
      <c r="B52" s="6"/>
      <c r="C52" s="19"/>
      <c r="D52" s="19"/>
      <c r="E52" s="13"/>
      <c r="F52" s="13"/>
      <c r="G52" s="13"/>
      <c r="H52" s="13"/>
      <c r="I52" s="13"/>
      <c r="J52" s="13"/>
      <c r="K52" s="13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7"/>
      <c r="X52" s="17"/>
      <c r="Y52" s="17"/>
      <c r="Z52" s="17"/>
      <c r="AA52" s="11"/>
    </row>
    <row r="53" customFormat="false" ht="11.25" hidden="false" customHeight="true" outlineLevel="0" collapsed="false">
      <c r="A53" s="12" t="s">
        <v>16</v>
      </c>
      <c r="B53" s="12"/>
      <c r="C53" s="21" t="n">
        <f aca="false">C21+C37</f>
        <v>4933</v>
      </c>
      <c r="D53" s="21" t="n">
        <f aca="false">D21+D37</f>
        <v>8468</v>
      </c>
      <c r="E53" s="21" t="n">
        <f aca="false">E21+E37</f>
        <v>9819</v>
      </c>
      <c r="F53" s="21" t="n">
        <f aca="false">F21+F37</f>
        <v>10720</v>
      </c>
      <c r="G53" s="21" t="n">
        <f aca="false">G21+G37</f>
        <v>11972</v>
      </c>
      <c r="H53" s="21" t="n">
        <f aca="false">H21+H37</f>
        <v>12170</v>
      </c>
      <c r="I53" s="13"/>
      <c r="J53" s="13"/>
      <c r="K53" s="13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7"/>
      <c r="X53" s="17"/>
      <c r="Y53" s="17"/>
      <c r="Z53" s="17"/>
      <c r="AA53" s="11"/>
    </row>
    <row r="54" customFormat="false" ht="5.25" hidden="false" customHeight="true" outlineLevel="0" collapsed="false">
      <c r="A54" s="14"/>
      <c r="B54" s="14"/>
      <c r="C54" s="22"/>
      <c r="D54" s="22"/>
      <c r="E54" s="22"/>
      <c r="F54" s="22"/>
      <c r="G54" s="22"/>
      <c r="H54" s="22"/>
      <c r="I54" s="13"/>
      <c r="J54" s="13"/>
      <c r="K54" s="13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7"/>
      <c r="X54" s="17"/>
      <c r="Y54" s="17"/>
      <c r="Z54" s="17"/>
      <c r="AA54" s="11"/>
    </row>
    <row r="55" customFormat="false" ht="15" hidden="false" customHeight="false" outlineLevel="0" collapsed="false">
      <c r="A55" s="27" t="s">
        <v>32</v>
      </c>
      <c r="B55" s="28"/>
      <c r="C55" s="28"/>
      <c r="D55" s="28"/>
      <c r="E55" s="28"/>
      <c r="F55" s="28"/>
      <c r="G55" s="28"/>
      <c r="H55" s="28"/>
      <c r="M55" s="30"/>
      <c r="N55" s="30"/>
      <c r="O55" s="30"/>
      <c r="P55" s="30"/>
      <c r="Q55" s="30"/>
      <c r="R55" s="30"/>
      <c r="S55" s="30"/>
      <c r="T55" s="30"/>
      <c r="U55" s="31"/>
      <c r="V55" s="31"/>
      <c r="W55" s="32"/>
      <c r="X55" s="11"/>
      <c r="Y55" s="11"/>
      <c r="Z55" s="11"/>
      <c r="AA55" s="11"/>
    </row>
    <row r="56" customFormat="false" ht="9.75" hidden="false" customHeight="true" outlineLevel="0" collapsed="false">
      <c r="A56" s="27"/>
      <c r="B56" s="28"/>
      <c r="C56" s="28"/>
      <c r="D56" s="28"/>
      <c r="E56" s="28"/>
      <c r="M56" s="30"/>
      <c r="N56" s="30"/>
      <c r="O56" s="30"/>
      <c r="P56" s="30"/>
      <c r="Q56" s="30"/>
      <c r="R56" s="30"/>
      <c r="S56" s="30"/>
      <c r="T56" s="30"/>
      <c r="U56" s="31"/>
      <c r="V56" s="31"/>
      <c r="W56" s="32"/>
      <c r="X56" s="11"/>
      <c r="Y56" s="11"/>
      <c r="Z56" s="11"/>
      <c r="AA56" s="11"/>
    </row>
    <row r="57" customFormat="false" ht="15" hidden="false" customHeight="false" outlineLevel="0" collapsed="false">
      <c r="A57" s="33" t="s">
        <v>38</v>
      </c>
      <c r="B57" s="48"/>
      <c r="C57" s="28"/>
      <c r="D57" s="28"/>
      <c r="E57" s="28"/>
      <c r="M57" s="30"/>
      <c r="N57" s="30"/>
      <c r="O57" s="30"/>
      <c r="P57" s="30"/>
      <c r="Q57" s="30"/>
      <c r="R57" s="30"/>
      <c r="S57" s="30"/>
      <c r="T57" s="30"/>
      <c r="U57" s="31"/>
      <c r="V57" s="31"/>
      <c r="W57" s="31"/>
    </row>
    <row r="58" customFormat="false" ht="15" hidden="false" customHeight="false" outlineLevel="0" collapsed="false">
      <c r="M58" s="30"/>
      <c r="N58" s="30"/>
      <c r="O58" s="30"/>
      <c r="P58" s="30"/>
      <c r="Q58" s="30"/>
      <c r="R58" s="30"/>
      <c r="S58" s="30"/>
      <c r="U58" s="31"/>
      <c r="V58" s="31"/>
      <c r="W58" s="31"/>
    </row>
    <row r="59" s="27" customFormat="true" ht="12.75" hidden="false" customHeight="false" outlineLevel="0" collapsed="false">
      <c r="A59" s="28"/>
      <c r="B59" s="28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</row>
    <row r="60" customFormat="false" ht="15" hidden="false" customHeight="false" outlineLevel="0" collapsed="false">
      <c r="N60" s="30"/>
      <c r="U60" s="31"/>
      <c r="V60" s="31"/>
      <c r="W60" s="31"/>
    </row>
    <row r="61" customFormat="false" ht="15" hidden="false" customHeight="false" outlineLevel="0" collapsed="false">
      <c r="U61" s="31"/>
      <c r="V61" s="31"/>
      <c r="W61" s="31"/>
    </row>
    <row r="62" customFormat="false" ht="15" hidden="false" customHeight="false" outlineLevel="0" collapsed="false">
      <c r="U62" s="31"/>
      <c r="V62" s="31"/>
      <c r="W62" s="31"/>
    </row>
    <row r="63" customFormat="false" ht="15" hidden="false" customHeight="false" outlineLevel="0" collapsed="false">
      <c r="U63" s="31"/>
      <c r="V63" s="31"/>
      <c r="W63" s="31"/>
    </row>
    <row r="64" customFormat="false" ht="15" hidden="false" customHeight="false" outlineLevel="0" collapsed="false">
      <c r="U64" s="31"/>
      <c r="V64" s="31"/>
      <c r="W64" s="31"/>
    </row>
    <row r="65" customFormat="false" ht="15" hidden="false" customHeight="false" outlineLevel="0" collapsed="false">
      <c r="U65" s="31"/>
      <c r="V65" s="31"/>
      <c r="W65" s="31"/>
    </row>
    <row r="66" customFormat="false" ht="15" hidden="false" customHeight="false" outlineLevel="0" collapsed="false">
      <c r="U66" s="31"/>
      <c r="V66" s="31"/>
      <c r="W66" s="31"/>
    </row>
    <row r="67" customFormat="false" ht="15" hidden="false" customHeight="false" outlineLevel="0" collapsed="false">
      <c r="U67" s="31"/>
      <c r="V67" s="31"/>
      <c r="W67" s="31"/>
    </row>
    <row r="68" customFormat="false" ht="15" hidden="false" customHeight="false" outlineLevel="0" collapsed="false">
      <c r="U68" s="31"/>
      <c r="V68" s="31"/>
      <c r="W68" s="31"/>
    </row>
    <row r="69" customFormat="false" ht="15" hidden="false" customHeight="false" outlineLevel="0" collapsed="false">
      <c r="W69" s="31"/>
    </row>
    <row r="70" customFormat="false" ht="15" hidden="false" customHeight="false" outlineLevel="0" collapsed="false">
      <c r="W70" s="31"/>
    </row>
    <row r="71" customFormat="false" ht="15" hidden="false" customHeight="false" outlineLevel="0" collapsed="false">
      <c r="W71" s="34"/>
    </row>
  </sheetData>
  <printOptions headings="false" gridLines="false" gridLinesSet="true" horizontalCentered="false" verticalCentered="false"/>
  <pageMargins left="0.890277777777778" right="0.209722222222222" top="0.5" bottom="0.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4:15:50Z</dcterms:created>
  <dc:creator>Brenda Toland</dc:creator>
  <dc:description>Updated  June, 2010.
</dc:description>
  <cp:keywords>Fresh tomato shipments monthly annual time series ERS USDA United State</cp:keywords>
  <dc:language>en-US</dc:language>
  <cp:lastModifiedBy>glucier</cp:lastModifiedBy>
  <cp:lastPrinted>2010-07-19T17:29:07Z</cp:lastPrinted>
  <dcterms:modified xsi:type="dcterms:W3CDTF">2010-07-19T17:30:00Z</dcterms:modified>
  <cp:revision>0</cp:revision>
  <dc:subject>Agricultural economics</dc:subject>
  <dc:title>U.S. Tomato Statistics, 1960-2009</dc:title>
</cp:coreProperties>
</file>