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98" sheetId="1" state="visible" r:id="rId2"/>
    <sheet name="TAB098b" sheetId="2" state="visible" r:id="rId3"/>
    <sheet name="TAB098c" sheetId="3" state="visible" r:id="rId4"/>
    <sheet name="tab098d" sheetId="4" state="visible" r:id="rId5"/>
  </sheets>
  <definedNames>
    <definedName function="false" hidden="false" localSheetId="0" name="_xlnm.Print_Area" vbProcedure="false">TAB098!$A$2:$K$56</definedName>
    <definedName function="false" hidden="false" localSheetId="1" name="_xlnm.Print_Area" vbProcedure="false">TAB098b!$A$2:$M$56</definedName>
    <definedName function="false" hidden="false" localSheetId="2" name="_xlnm.Print_Area" vbProcedure="false">TAB098c!$A$2:$K$56</definedName>
    <definedName function="false" hidden="false" name="Excel_BuiltIn_Database" vbProcedure="false">TAB098!$A$1</definedName>
    <definedName function="false" hidden="false" name="Print_Area_MI" vbProcedure="false">TAB098!$Z$1:$AJ$94</definedName>
    <definedName function="false" hidden="false" localSheetId="0" name="_Fill" vbProcedure="false">TAB098!$B$6:$K$6</definedName>
    <definedName function="false" hidden="false" localSheetId="0" name="_Key1" vbProcedure="false">TAB098!$AJ$9:$BS$188</definedName>
    <definedName function="false" hidden="false" localSheetId="0" name="_Order1" vbProcedure="false">0</definedName>
    <definedName function="false" hidden="false" localSheetId="0" name="_Sort" vbProcedure="false">TAB098!$A$9:$AJ$188</definedName>
    <definedName function="false" hidden="false" localSheetId="0" name="_Table1_In1" vbProcedure="false">TAB098!$A$1</definedName>
    <definedName function="false" hidden="false" localSheetId="0" name="_Table1_Out" vbProcedure="false">TAB098!$A$1</definedName>
    <definedName function="false" hidden="false" localSheetId="0" name="_Table2_In1" vbProcedure="false">TAB098!$A$1</definedName>
    <definedName function="false" hidden="false" localSheetId="0" name="_Table2_In2" vbProcedure="false">TAB098!$A$1</definedName>
    <definedName function="false" hidden="false" localSheetId="0" name="_Table2_Out" vbProcedure="false">TAB098!$A$1</definedName>
    <definedName function="false" hidden="false" localSheetId="1" name="Excel_BuiltIn_Database" vbProcedure="false">TAB098b!$A$1</definedName>
    <definedName function="false" hidden="false" localSheetId="1" name="Print_Area_MI" vbProcedure="false">TAB098b!$AB$1:$AL$56</definedName>
    <definedName function="false" hidden="false" localSheetId="1" name="_Fill" vbProcedure="false">TAB098b!$C$6:$L$6</definedName>
    <definedName function="false" hidden="false" localSheetId="1" name="_Key1" vbProcedure="false">TAB098b!$AL$9:$BU$56</definedName>
    <definedName function="false" hidden="false" localSheetId="1" name="_Order1" vbProcedure="false">0</definedName>
    <definedName function="false" hidden="false" localSheetId="1" name="_Sort" vbProcedure="false">TAB098b!$A$9:$AL$56</definedName>
    <definedName function="false" hidden="false" localSheetId="1" name="_Table1_In1" vbProcedure="false">TAB098b!$A$1</definedName>
    <definedName function="false" hidden="false" localSheetId="1" name="_Table1_Out" vbProcedure="false">TAB098b!$A$1</definedName>
    <definedName function="false" hidden="false" localSheetId="1" name="_Table2_In1" vbProcedure="false">TAB098b!$A$1</definedName>
    <definedName function="false" hidden="false" localSheetId="1" name="_Table2_In2" vbProcedure="false">TAB098b!$A$1</definedName>
    <definedName function="false" hidden="false" localSheetId="1" name="_Table2_Out" vbProcedure="false">TAB098b!$A$1</definedName>
    <definedName function="false" hidden="false" localSheetId="2" name="Excel_BuiltIn_Database" vbProcedure="false">TAB098c!$A$1</definedName>
    <definedName function="false" hidden="false" localSheetId="2" name="Print_Area_MI" vbProcedure="false">TAB098c!$Y$1:$AI$94</definedName>
    <definedName function="false" hidden="false" localSheetId="2" name="_Fill" vbProcedure="false">TAB098c!$B$6:$J$6</definedName>
    <definedName function="false" hidden="false" localSheetId="2" name="_Key1" vbProcedure="false">TAB098c!$AI$9:$BR$188</definedName>
    <definedName function="false" hidden="false" localSheetId="2" name="_Order1" vbProcedure="false">0</definedName>
    <definedName function="false" hidden="false" localSheetId="2" name="_Sort" vbProcedure="false">TAB098c!$A$9:$AI$188</definedName>
    <definedName function="false" hidden="false" localSheetId="2" name="_Table1_In1" vbProcedure="false">TAB098c!$A$1</definedName>
    <definedName function="false" hidden="false" localSheetId="2" name="_Table1_Out" vbProcedure="false">TAB098c!$A$1</definedName>
    <definedName function="false" hidden="false" localSheetId="2" name="_Table2_In1" vbProcedure="false">TAB098c!$A$1</definedName>
    <definedName function="false" hidden="false" localSheetId="2" name="_Table2_In2" vbProcedure="false">TAB098c!$A$1</definedName>
    <definedName function="false" hidden="false" localSheetId="2" name="_Table2_Out" vbProcedure="false">TAB098c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4">
  <si>
    <t xml:space="preserve">Table 98--World tomato production by country, 1961-2008 1/</t>
  </si>
  <si>
    <t xml:space="preserve">  Country</t>
  </si>
  <si>
    <t xml:space="preserve">              1,000 pounds</t>
  </si>
  <si>
    <t xml:space="preserve">United States</t>
  </si>
  <si>
    <t xml:space="preserve">Soviet Union</t>
  </si>
  <si>
    <t xml:space="preserve">Turkey</t>
  </si>
  <si>
    <t xml:space="preserve">China</t>
  </si>
  <si>
    <t xml:space="preserve">Italy</t>
  </si>
  <si>
    <t xml:space="preserve">Egypt</t>
  </si>
  <si>
    <t xml:space="preserve">Spain</t>
  </si>
  <si>
    <t xml:space="preserve">Romania</t>
  </si>
  <si>
    <t xml:space="preserve">Brazil</t>
  </si>
  <si>
    <t xml:space="preserve">Greece</t>
  </si>
  <si>
    <t xml:space="preserve">Mexico</t>
  </si>
  <si>
    <t xml:space="preserve">Portugal</t>
  </si>
  <si>
    <t xml:space="preserve">Morocco</t>
  </si>
  <si>
    <t xml:space="preserve">India</t>
  </si>
  <si>
    <t xml:space="preserve">Iran</t>
  </si>
  <si>
    <t xml:space="preserve">Bulgaria</t>
  </si>
  <si>
    <t xml:space="preserve">Japan</t>
  </si>
  <si>
    <t xml:space="preserve">France</t>
  </si>
  <si>
    <t xml:space="preserve">Argentina</t>
  </si>
  <si>
    <t xml:space="preserve">Netherlands</t>
  </si>
  <si>
    <t xml:space="preserve">Iraq</t>
  </si>
  <si>
    <t xml:space="preserve">Nigeria</t>
  </si>
  <si>
    <t xml:space="preserve">Canada</t>
  </si>
  <si>
    <t xml:space="preserve">Algeria</t>
  </si>
  <si>
    <t xml:space="preserve">Colombia</t>
  </si>
  <si>
    <t xml:space="preserve">South Africa</t>
  </si>
  <si>
    <t xml:space="preserve">Syria</t>
  </si>
  <si>
    <t xml:space="preserve">Tunisia</t>
  </si>
  <si>
    <t xml:space="preserve">Yugoslavia</t>
  </si>
  <si>
    <t xml:space="preserve">Chile</t>
  </si>
  <si>
    <t xml:space="preserve">Israel</t>
  </si>
  <si>
    <t xml:space="preserve">Poland</t>
  </si>
  <si>
    <t xml:space="preserve">Hungary</t>
  </si>
  <si>
    <t xml:space="preserve">Saudi Arabia</t>
  </si>
  <si>
    <t xml:space="preserve">Australia</t>
  </si>
  <si>
    <t xml:space="preserve">Taiwan</t>
  </si>
  <si>
    <t xml:space="preserve">Cuba</t>
  </si>
  <si>
    <t xml:space="preserve">Jordan</t>
  </si>
  <si>
    <t xml:space="preserve">Belgium-Luxembourg</t>
  </si>
  <si>
    <t xml:space="preserve">Libya</t>
  </si>
  <si>
    <t xml:space="preserve">Other</t>
  </si>
  <si>
    <t xml:space="preserve">   World total</t>
  </si>
  <si>
    <t xml:space="preserve">Refer to footnotes at end of table.</t>
  </si>
  <si>
    <t xml:space="preserve">                       --Continued</t>
  </si>
  <si>
    <t xml:space="preserve">Table 98b--World tomato production by country, 1961-2008 1/--Continued</t>
  </si>
  <si>
    <t xml:space="preserve">Table 98c--World tomato production by country, 1961-2008 1/--Continued</t>
  </si>
  <si>
    <t xml:space="preserve">Others</t>
  </si>
  <si>
    <t xml:space="preserve">1/ Top 40 countries in tomato production in 1990.</t>
  </si>
  <si>
    <t xml:space="preserve">Source: Converted from data provided by the Food and Agriculture Organization of the United Nations.</t>
  </si>
  <si>
    <t xml:space="preserve">Table 98d--World tomatoes, all:  Production by country,  1961-2008 1/ --continued</t>
  </si>
  <si>
    <t xml:space="preserve">Country</t>
  </si>
  <si>
    <t xml:space="preserve">        1990 2/</t>
  </si>
  <si>
    <t xml:space="preserve">1,000 pounds</t>
  </si>
  <si>
    <t xml:space="preserve">United States of America</t>
  </si>
  <si>
    <t xml:space="preserve">Iran, Islamic Republic of</t>
  </si>
  <si>
    <t xml:space="preserve">Uzbekistan</t>
  </si>
  <si>
    <t xml:space="preserve">Russian Federation</t>
  </si>
  <si>
    <t xml:space="preserve">Ukraine</t>
  </si>
  <si>
    <t xml:space="preserve">Syrian Arab Republic</t>
  </si>
  <si>
    <t xml:space="preserve">Indonesia</t>
  </si>
  <si>
    <t xml:space="preserve">Kenya</t>
  </si>
  <si>
    <t xml:space="preserve">Kazakhstan</t>
  </si>
  <si>
    <t xml:space="preserve">Pakistan</t>
  </si>
  <si>
    <t xml:space="preserve">Azerbaijan</t>
  </si>
  <si>
    <t xml:space="preserve">Sudan</t>
  </si>
  <si>
    <t xml:space="preserve">Cameroon</t>
  </si>
  <si>
    <t xml:space="preserve">Korea, Republic of</t>
  </si>
  <si>
    <t xml:space="preserve">Guatemala</t>
  </si>
  <si>
    <t xml:space="preserve">Turkmenistan</t>
  </si>
  <si>
    <t xml:space="preserve">Lebanon</t>
  </si>
  <si>
    <t xml:space="preserve">Armenia</t>
  </si>
  <si>
    <t xml:space="preserve">Belarus</t>
  </si>
  <si>
    <t xml:space="preserve">Thailand</t>
  </si>
  <si>
    <t xml:space="preserve">Tajikistan</t>
  </si>
  <si>
    <t xml:space="preserve">Dominican Republic</t>
  </si>
  <si>
    <t xml:space="preserve">Yemen</t>
  </si>
  <si>
    <t xml:space="preserve">United Arab Emirates</t>
  </si>
  <si>
    <t xml:space="preserve">Venezuela, Bolivarian Republic of</t>
  </si>
  <si>
    <t xml:space="preserve">Occupied Palestinian Territory</t>
  </si>
  <si>
    <t xml:space="preserve">Belgium</t>
  </si>
  <si>
    <t xml:space="preserve">Philippines</t>
  </si>
  <si>
    <t xml:space="preserve">Libyan Arab Jamahiriya</t>
  </si>
  <si>
    <t xml:space="preserve">Kyrgyzstan</t>
  </si>
  <si>
    <t xml:space="preserve">Ghana</t>
  </si>
  <si>
    <t xml:space="preserve">Senegal</t>
  </si>
  <si>
    <t xml:space="preserve">Serbia</t>
  </si>
  <si>
    <t xml:space="preserve">Mali</t>
  </si>
  <si>
    <t xml:space="preserve">Peru</t>
  </si>
  <si>
    <t xml:space="preserve">Albania</t>
  </si>
  <si>
    <t xml:space="preserve">Benin</t>
  </si>
  <si>
    <t xml:space="preserve">Honduras</t>
  </si>
  <si>
    <t xml:space="preserve">Tanzania, United Republic of</t>
  </si>
  <si>
    <t xml:space="preserve">Bangladesh</t>
  </si>
  <si>
    <t xml:space="preserve">Bolivia</t>
  </si>
  <si>
    <t xml:space="preserve">The former Yugoslav Republic of Macedonia</t>
  </si>
  <si>
    <t xml:space="preserve">New Zealand</t>
  </si>
  <si>
    <t xml:space="preserve">Niger</t>
  </si>
  <si>
    <t xml:space="preserve">United Kingdom</t>
  </si>
  <si>
    <t xml:space="preserve">Paraguay</t>
  </si>
  <si>
    <t xml:space="preserve">Sri Lanka</t>
  </si>
  <si>
    <t xml:space="preserve">Moldova</t>
  </si>
  <si>
    <t xml:space="preserve">Georgia</t>
  </si>
  <si>
    <t xml:space="preserve">Malaysia</t>
  </si>
  <si>
    <t xml:space="preserve">Germany</t>
  </si>
  <si>
    <t xml:space="preserve">Korea, Democratic People's Republic of</t>
  </si>
  <si>
    <t xml:space="preserve">Slovakia</t>
  </si>
  <si>
    <t xml:space="preserve">Kuwait</t>
  </si>
  <si>
    <t xml:space="preserve">Ecuador</t>
  </si>
  <si>
    <t xml:space="preserve">Costa Rica</t>
  </si>
  <si>
    <t xml:space="preserve">El Salvador</t>
  </si>
  <si>
    <t xml:space="preserve">Austria</t>
  </si>
  <si>
    <t xml:space="preserve">Congo, Democratic Republic of</t>
  </si>
  <si>
    <t xml:space="preserve">Ethiopia</t>
  </si>
  <si>
    <t xml:space="preserve">Oman</t>
  </si>
  <si>
    <t xml:space="preserve">Bosnia and Herzegovina</t>
  </si>
  <si>
    <t xml:space="preserve">Finland</t>
  </si>
  <si>
    <t xml:space="preserve">Malawi</t>
  </si>
  <si>
    <t xml:space="preserve">Uruguay</t>
  </si>
  <si>
    <t xml:space="preserve">Cyprus</t>
  </si>
  <si>
    <t xml:space="preserve">Switzerland</t>
  </si>
  <si>
    <t xml:space="preserve">Côte d'Ivoire</t>
  </si>
  <si>
    <t xml:space="preserve">Croatia</t>
  </si>
  <si>
    <t xml:space="preserve">Czech Republic</t>
  </si>
  <si>
    <t xml:space="preserve">Zambia</t>
  </si>
  <si>
    <t xml:space="preserve">Montenegro</t>
  </si>
  <si>
    <t xml:space="preserve">Madagascar</t>
  </si>
  <si>
    <t xml:space="preserve">Denmark</t>
  </si>
  <si>
    <t xml:space="preserve">Jamaica</t>
  </si>
  <si>
    <t xml:space="preserve">Puerto Rico</t>
  </si>
  <si>
    <t xml:space="preserve">Panama</t>
  </si>
  <si>
    <t xml:space="preserve">Sierra Leone</t>
  </si>
  <si>
    <t xml:space="preserve">Malta</t>
  </si>
  <si>
    <t xml:space="preserve">Sweden</t>
  </si>
  <si>
    <t xml:space="preserve">Somalia</t>
  </si>
  <si>
    <t xml:space="preserve">Norway</t>
  </si>
  <si>
    <t xml:space="preserve">Angola</t>
  </si>
  <si>
    <t xml:space="preserve">Uganda</t>
  </si>
  <si>
    <t xml:space="preserve">Réunion</t>
  </si>
  <si>
    <t xml:space="preserve">Ireland</t>
  </si>
  <si>
    <t xml:space="preserve">Qatar</t>
  </si>
  <si>
    <t xml:space="preserve">Mauritius</t>
  </si>
  <si>
    <t xml:space="preserve">Zimbabwe</t>
  </si>
  <si>
    <t xml:space="preserve">Burkina Faso</t>
  </si>
  <si>
    <t xml:space="preserve">Mozambique</t>
  </si>
  <si>
    <t xml:space="preserve">Estonia</t>
  </si>
  <si>
    <t xml:space="preserve">Nicaragua</t>
  </si>
  <si>
    <t xml:space="preserve">Martinique</t>
  </si>
  <si>
    <t xml:space="preserve">Togo</t>
  </si>
  <si>
    <t xml:space="preserve">Cape Verde</t>
  </si>
  <si>
    <t xml:space="preserve">Slovenia</t>
  </si>
  <si>
    <t xml:space="preserve">Bahrain</t>
  </si>
  <si>
    <t xml:space="preserve">Bahamas</t>
  </si>
  <si>
    <t xml:space="preserve">French Guiana</t>
  </si>
  <si>
    <t xml:space="preserve">Swaziland</t>
  </si>
  <si>
    <t xml:space="preserve">Congo</t>
  </si>
  <si>
    <t xml:space="preserve">Guadeloupe</t>
  </si>
  <si>
    <t xml:space="preserve">Fiji</t>
  </si>
  <si>
    <t xml:space="preserve">Haiti</t>
  </si>
  <si>
    <t xml:space="preserve">Guyana</t>
  </si>
  <si>
    <t xml:space="preserve">Trinidad and Tobago</t>
  </si>
  <si>
    <t xml:space="preserve">Iceland</t>
  </si>
  <si>
    <t xml:space="preserve">Liberia</t>
  </si>
  <si>
    <t xml:space="preserve">Lithuania</t>
  </si>
  <si>
    <t xml:space="preserve">Djibouti</t>
  </si>
  <si>
    <t xml:space="preserve">Barbados</t>
  </si>
  <si>
    <t xml:space="preserve">French Polynesia</t>
  </si>
  <si>
    <t xml:space="preserve">Bhutan</t>
  </si>
  <si>
    <t xml:space="preserve">Namibia</t>
  </si>
  <si>
    <t xml:space="preserve">Cook Islands</t>
  </si>
  <si>
    <t xml:space="preserve">Belize</t>
  </si>
  <si>
    <t xml:space="preserve">Suriname</t>
  </si>
  <si>
    <t xml:space="preserve">Comoros</t>
  </si>
  <si>
    <t xml:space="preserve">Papua New Guinea</t>
  </si>
  <si>
    <t xml:space="preserve">Tonga</t>
  </si>
  <si>
    <t xml:space="preserve">Antigua and Barbuda</t>
  </si>
  <si>
    <t xml:space="preserve">Gabon</t>
  </si>
  <si>
    <t xml:space="preserve">Dominica</t>
  </si>
  <si>
    <t xml:space="preserve">Seychelles</t>
  </si>
  <si>
    <t xml:space="preserve">Guam</t>
  </si>
  <si>
    <t xml:space="preserve">Timor-Leste</t>
  </si>
  <si>
    <t xml:space="preserve">American Samoa</t>
  </si>
  <si>
    <t xml:space="preserve">Saint Kitts and Nevis</t>
  </si>
  <si>
    <t xml:space="preserve">Bermuda</t>
  </si>
  <si>
    <t xml:space="preserve">Montserrat</t>
  </si>
  <si>
    <t xml:space="preserve">Brunei Darussalam</t>
  </si>
  <si>
    <t xml:space="preserve">Luxembourg</t>
  </si>
  <si>
    <t xml:space="preserve">Grenada</t>
  </si>
  <si>
    <t xml:space="preserve">Latvia</t>
  </si>
  <si>
    <t xml:space="preserve">Singapore</t>
  </si>
  <si>
    <t xml:space="preserve">Cayman Islands</t>
  </si>
  <si>
    <t xml:space="preserve">Saint Pierre and Miquelon</t>
  </si>
  <si>
    <t xml:space="preserve">Maldives</t>
  </si>
  <si>
    <t xml:space="preserve">Czechoslovakia</t>
  </si>
  <si>
    <t xml:space="preserve">Ethiopia PDR</t>
  </si>
  <si>
    <t xml:space="preserve">Serbia and Montenegro</t>
  </si>
  <si>
    <t xml:space="preserve">USSR</t>
  </si>
  <si>
    <t xml:space="preserve">Yugoslav SFR</t>
  </si>
  <si>
    <t xml:space="preserve">World total</t>
  </si>
  <si>
    <t xml:space="preserve">1/  FAO data starting with 1990 only includes a core set of countries for which estimates are readily available.  As a result, the world total prior to 1990 is not consistent</t>
  </si>
  <si>
    <t xml:space="preserve"> with that after 1989.</t>
  </si>
  <si>
    <t xml:space="preserve">Source:  United Nations, Food and Agriculture Organization, FAOStat database (06/2010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i val="true"/>
      <sz val="10"/>
      <name val="Arial"/>
      <family val="2"/>
    </font>
    <font>
      <i val="true"/>
      <sz val="9"/>
      <name val="Times New Roman"/>
      <family val="1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05D" xfId="20"/>
    <cellStyle name="Normal_tab106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11" min="2" style="0" width="8.77"/>
    <col collapsed="false" customWidth="true" hidden="false" outlineLevel="0" max="13" min="13" style="0" width="12.77"/>
    <col collapsed="false" customWidth="true" hidden="false" outlineLevel="0" max="23" min="14" style="0" width="7.77"/>
    <col collapsed="false" customWidth="true" hidden="false" outlineLevel="0" max="24" min="24" style="0" width="2.77"/>
    <col collapsed="false" customWidth="true" hidden="false" outlineLevel="0" max="26" min="26" style="0" width="12.77"/>
    <col collapsed="false" customWidth="true" hidden="false" outlineLevel="0" max="36" min="27" style="0" width="7.77"/>
    <col collapsed="false" customWidth="true" hidden="false" outlineLevel="0" max="37" min="37" style="0" width="2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3" t="s">
        <v>1</v>
      </c>
      <c r="B4" s="3" t="n">
        <v>1961</v>
      </c>
      <c r="C4" s="3" t="n">
        <v>1962</v>
      </c>
      <c r="D4" s="3" t="n">
        <v>1963</v>
      </c>
      <c r="E4" s="3" t="n">
        <v>1964</v>
      </c>
      <c r="F4" s="3" t="n">
        <v>1965</v>
      </c>
      <c r="G4" s="3" t="n">
        <v>1966</v>
      </c>
      <c r="H4" s="3" t="n">
        <v>1967</v>
      </c>
      <c r="I4" s="3" t="n">
        <v>1968</v>
      </c>
      <c r="J4" s="3" t="n">
        <v>1969</v>
      </c>
      <c r="K4" s="3" t="n">
        <v>1970</v>
      </c>
      <c r="L4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5" t="s">
        <v>2</v>
      </c>
      <c r="G6" s="2"/>
      <c r="H6" s="2"/>
      <c r="I6" s="2"/>
      <c r="J6" s="2"/>
      <c r="K6" s="2"/>
      <c r="L6" s="2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" hidden="false" customHeight="true" outlineLevel="0" collapsed="false">
      <c r="A8" s="7" t="s">
        <v>3</v>
      </c>
      <c r="B8" s="8" t="n">
        <v>10627831.47558</v>
      </c>
      <c r="C8" s="8" t="n">
        <v>12875417.31476</v>
      </c>
      <c r="D8" s="8" t="n">
        <v>10200514.39022</v>
      </c>
      <c r="E8" s="8" t="n">
        <v>11219348.65854</v>
      </c>
      <c r="F8" s="8" t="n">
        <v>11060708.61258</v>
      </c>
      <c r="G8" s="8" t="n">
        <v>11395067.89564</v>
      </c>
      <c r="H8" s="8" t="n">
        <v>12433620.28524</v>
      </c>
      <c r="I8" s="8" t="n">
        <v>15878817.43778</v>
      </c>
      <c r="J8" s="8" t="n">
        <v>11728124.24828</v>
      </c>
      <c r="K8" s="8" t="n">
        <v>11941324.23</v>
      </c>
    </row>
    <row r="9" customFormat="false" ht="12" hidden="false" customHeight="true" outlineLevel="0" collapsed="false">
      <c r="A9" s="7" t="s">
        <v>4</v>
      </c>
      <c r="B9" s="8" t="n">
        <v>7495708</v>
      </c>
      <c r="C9" s="8" t="n">
        <v>7267970.754</v>
      </c>
      <c r="D9" s="8" t="n">
        <v>7571326.466</v>
      </c>
      <c r="E9" s="8" t="n">
        <v>7930899.988</v>
      </c>
      <c r="F9" s="8" t="n">
        <v>7573531.086</v>
      </c>
      <c r="G9" s="8" t="n">
        <v>7679352.846</v>
      </c>
      <c r="H9" s="8" t="n">
        <v>8941938.72</v>
      </c>
      <c r="I9" s="8" t="n">
        <v>8340077.46</v>
      </c>
      <c r="J9" s="8" t="n">
        <v>8304803.54</v>
      </c>
      <c r="K9" s="8" t="n">
        <v>9381980.872</v>
      </c>
    </row>
    <row r="10" customFormat="false" ht="12" hidden="false" customHeight="true" outlineLevel="0" collapsed="false">
      <c r="A10" s="7" t="s">
        <v>5</v>
      </c>
      <c r="B10" s="8" t="n">
        <v>2469174.4</v>
      </c>
      <c r="C10" s="8" t="n">
        <v>2513266.8</v>
      </c>
      <c r="D10" s="8" t="n">
        <v>2656567.1</v>
      </c>
      <c r="E10" s="8" t="n">
        <v>2755775</v>
      </c>
      <c r="F10" s="8" t="n">
        <v>2825661.454</v>
      </c>
      <c r="G10" s="8" t="n">
        <v>2911200.71</v>
      </c>
      <c r="H10" s="8" t="n">
        <v>2932144.6</v>
      </c>
      <c r="I10" s="8" t="n">
        <v>2969415.90572</v>
      </c>
      <c r="J10" s="8" t="n">
        <v>3436682.9101</v>
      </c>
      <c r="K10" s="8" t="n">
        <v>3990362.2</v>
      </c>
    </row>
    <row r="11" customFormat="false" ht="12" hidden="false" customHeight="true" outlineLevel="0" collapsed="false">
      <c r="A11" s="7" t="s">
        <v>6</v>
      </c>
      <c r="B11" s="8" t="n">
        <v>5070626</v>
      </c>
      <c r="C11" s="8" t="n">
        <v>5291088</v>
      </c>
      <c r="D11" s="8" t="n">
        <v>5401319</v>
      </c>
      <c r="E11" s="8" t="n">
        <v>5511550</v>
      </c>
      <c r="F11" s="8" t="n">
        <v>5401319</v>
      </c>
      <c r="G11" s="8" t="n">
        <v>5511550</v>
      </c>
      <c r="H11" s="8" t="n">
        <v>5599734.8</v>
      </c>
      <c r="I11" s="8" t="n">
        <v>5599734.8</v>
      </c>
      <c r="J11" s="8" t="n">
        <v>5732012</v>
      </c>
      <c r="K11" s="8" t="n">
        <v>5842243</v>
      </c>
    </row>
    <row r="12" customFormat="false" ht="12" hidden="false" customHeight="true" outlineLevel="0" collapsed="false">
      <c r="A12" s="7" t="s">
        <v>7</v>
      </c>
      <c r="B12" s="8" t="n">
        <v>5899563.12</v>
      </c>
      <c r="C12" s="8" t="n">
        <v>5935057.502</v>
      </c>
      <c r="D12" s="8" t="n">
        <v>6257813.87</v>
      </c>
      <c r="E12" s="8" t="n">
        <v>6594459.344</v>
      </c>
      <c r="F12" s="8" t="n">
        <v>7004518.664</v>
      </c>
      <c r="G12" s="8" t="n">
        <v>7648047.242</v>
      </c>
      <c r="H12" s="8" t="n">
        <v>7626441.966</v>
      </c>
      <c r="I12" s="8" t="n">
        <v>7181990.574</v>
      </c>
      <c r="J12" s="8" t="n">
        <v>8090955.4</v>
      </c>
      <c r="K12" s="8" t="n">
        <v>7976094.698</v>
      </c>
    </row>
    <row r="13" customFormat="false" ht="12" hidden="false" customHeight="true" outlineLevel="0" collapsed="false">
      <c r="A13" s="7" t="s">
        <v>8</v>
      </c>
      <c r="B13" s="8" t="n">
        <v>1916112.4037</v>
      </c>
      <c r="C13" s="8" t="n">
        <v>2175796.79812</v>
      </c>
      <c r="D13" s="8" t="n">
        <v>2327886.91806</v>
      </c>
      <c r="E13" s="8" t="n">
        <v>2630041.11216</v>
      </c>
      <c r="F13" s="8" t="n">
        <v>2738477.55148</v>
      </c>
      <c r="G13" s="8" t="n">
        <v>3011420.53058</v>
      </c>
      <c r="H13" s="8" t="n">
        <v>2711142.4681</v>
      </c>
      <c r="I13" s="8" t="n">
        <v>3298111.52</v>
      </c>
      <c r="J13" s="8" t="n">
        <v>3412751.76</v>
      </c>
      <c r="K13" s="8" t="n">
        <v>3428184.1</v>
      </c>
    </row>
    <row r="14" customFormat="false" ht="12" hidden="false" customHeight="true" outlineLevel="0" collapsed="false">
      <c r="A14" s="7" t="s">
        <v>9</v>
      </c>
      <c r="B14" s="8" t="n">
        <v>2656567.1</v>
      </c>
      <c r="C14" s="8" t="n">
        <v>2797442.318</v>
      </c>
      <c r="D14" s="8" t="n">
        <v>2843298.414</v>
      </c>
      <c r="E14" s="8" t="n">
        <v>3100253.48886</v>
      </c>
      <c r="F14" s="8" t="n">
        <v>2932435.60984</v>
      </c>
      <c r="G14" s="8" t="n">
        <v>2856746.596</v>
      </c>
      <c r="H14" s="8" t="n">
        <v>2761363.7117</v>
      </c>
      <c r="I14" s="8" t="n">
        <v>2882981.574</v>
      </c>
      <c r="J14" s="8" t="n">
        <v>3081397.374</v>
      </c>
      <c r="K14" s="8" t="n">
        <v>3987055.27</v>
      </c>
    </row>
    <row r="15" customFormat="false" ht="12" hidden="false" customHeight="true" outlineLevel="0" collapsed="false">
      <c r="A15" s="7" t="s">
        <v>10</v>
      </c>
      <c r="B15" s="8" t="n">
        <v>886257.24</v>
      </c>
      <c r="C15" s="8" t="n">
        <v>913374.066</v>
      </c>
      <c r="D15" s="8" t="n">
        <v>1020739.06</v>
      </c>
      <c r="E15" s="8" t="n">
        <v>1071004.396</v>
      </c>
      <c r="F15" s="8" t="n">
        <v>1238914.86906</v>
      </c>
      <c r="G15" s="8" t="n">
        <v>1425383.83328</v>
      </c>
      <c r="H15" s="8" t="n">
        <v>1489624.25546</v>
      </c>
      <c r="I15" s="8" t="n">
        <v>1927424.30892</v>
      </c>
      <c r="J15" s="8" t="n">
        <v>1489778.57886</v>
      </c>
      <c r="K15" s="8" t="n">
        <v>1587326.4</v>
      </c>
    </row>
    <row r="16" customFormat="false" ht="12" hidden="false" customHeight="true" outlineLevel="0" collapsed="false">
      <c r="A16" s="7" t="s">
        <v>11</v>
      </c>
      <c r="B16" s="8" t="n">
        <v>861988.78304</v>
      </c>
      <c r="C16" s="8" t="n">
        <v>1076657.04168</v>
      </c>
      <c r="D16" s="8" t="n">
        <v>1093707.57276</v>
      </c>
      <c r="E16" s="8" t="n">
        <v>1219750.1074</v>
      </c>
      <c r="F16" s="8" t="n">
        <v>1278324.65618</v>
      </c>
      <c r="G16" s="8" t="n">
        <v>1496584.2408</v>
      </c>
      <c r="H16" s="8" t="n">
        <v>1641837.83412</v>
      </c>
      <c r="I16" s="8" t="n">
        <v>1709158.11044</v>
      </c>
      <c r="J16" s="8" t="n">
        <v>1544199.62356</v>
      </c>
      <c r="K16" s="8" t="n">
        <v>1684592.02978</v>
      </c>
    </row>
    <row r="17" customFormat="false" ht="12" hidden="false" customHeight="true" outlineLevel="0" collapsed="false">
      <c r="A17" s="7" t="s">
        <v>12</v>
      </c>
      <c r="B17" s="8" t="n">
        <v>811902.02126</v>
      </c>
      <c r="C17" s="8" t="n">
        <v>763195.3516</v>
      </c>
      <c r="D17" s="8" t="n">
        <v>921791.30516</v>
      </c>
      <c r="E17" s="8" t="n">
        <v>961015.9042</v>
      </c>
      <c r="F17" s="8" t="n">
        <v>1036603.50552</v>
      </c>
      <c r="G17" s="8" t="n">
        <v>1134100.6204</v>
      </c>
      <c r="H17" s="8" t="n">
        <v>1142471.56254</v>
      </c>
      <c r="I17" s="8" t="n">
        <v>1461383.07326</v>
      </c>
      <c r="J17" s="8" t="n">
        <v>1807755.3307</v>
      </c>
      <c r="K17" s="8" t="n">
        <v>2229737.23566</v>
      </c>
    </row>
    <row r="18" customFormat="false" ht="12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" hidden="false" customHeight="true" outlineLevel="0" collapsed="false">
      <c r="A19" s="7" t="s">
        <v>13</v>
      </c>
      <c r="B19" s="8" t="n">
        <v>1037333.23474</v>
      </c>
      <c r="C19" s="8" t="n">
        <v>995390.33924</v>
      </c>
      <c r="D19" s="8" t="n">
        <v>1016750.90242</v>
      </c>
      <c r="E19" s="8" t="n">
        <v>1022926.04304</v>
      </c>
      <c r="F19" s="8" t="n">
        <v>1265273.30578</v>
      </c>
      <c r="G19" s="8" t="n">
        <v>1269541.4501</v>
      </c>
      <c r="H19" s="8" t="n">
        <v>1424034.60584</v>
      </c>
      <c r="I19" s="8" t="n">
        <v>1544274.58064</v>
      </c>
      <c r="J19" s="8" t="n">
        <v>1647975.4962</v>
      </c>
      <c r="K19" s="8" t="n">
        <v>2100509.02512</v>
      </c>
    </row>
    <row r="20" customFormat="false" ht="12" hidden="false" customHeight="true" outlineLevel="0" collapsed="false">
      <c r="A20" s="7" t="s">
        <v>14</v>
      </c>
      <c r="B20" s="8" t="n">
        <v>395508.828</v>
      </c>
      <c r="C20" s="8" t="n">
        <v>517865.238</v>
      </c>
      <c r="D20" s="8" t="n">
        <v>613545.746</v>
      </c>
      <c r="E20" s="8" t="n">
        <v>856494.87</v>
      </c>
      <c r="F20" s="8" t="n">
        <v>1278679.6</v>
      </c>
      <c r="G20" s="8" t="n">
        <v>1390696.3422</v>
      </c>
      <c r="H20" s="8" t="n">
        <v>1655008.234</v>
      </c>
      <c r="I20" s="8" t="n">
        <v>1611356.758</v>
      </c>
      <c r="J20" s="8" t="n">
        <v>1941829.296</v>
      </c>
      <c r="K20" s="8" t="n">
        <v>1633402.958</v>
      </c>
    </row>
    <row r="21" customFormat="false" ht="12" hidden="false" customHeight="true" outlineLevel="0" collapsed="false">
      <c r="A21" s="7" t="s">
        <v>15</v>
      </c>
      <c r="B21" s="8" t="n">
        <v>440924</v>
      </c>
      <c r="C21" s="8" t="n">
        <v>464733.896</v>
      </c>
      <c r="D21" s="8" t="n">
        <v>386811.6021</v>
      </c>
      <c r="E21" s="8" t="n">
        <v>557768.86</v>
      </c>
      <c r="F21" s="8" t="n">
        <v>716501.5</v>
      </c>
      <c r="G21" s="8" t="n">
        <v>665795.24</v>
      </c>
      <c r="H21" s="8" t="n">
        <v>610679.74</v>
      </c>
      <c r="I21" s="8" t="n">
        <v>540131.9</v>
      </c>
      <c r="J21" s="8" t="n">
        <v>582019.68</v>
      </c>
      <c r="K21" s="8" t="n">
        <v>551155</v>
      </c>
    </row>
    <row r="22" customFormat="false" ht="12" hidden="false" customHeight="true" outlineLevel="0" collapsed="false">
      <c r="A22" s="7" t="s">
        <v>16</v>
      </c>
      <c r="B22" s="8" t="n">
        <v>1022943.68</v>
      </c>
      <c r="C22" s="8" t="n">
        <v>1058217.6</v>
      </c>
      <c r="D22" s="8" t="n">
        <v>1091286.9</v>
      </c>
      <c r="E22" s="8" t="n">
        <v>1124356.2</v>
      </c>
      <c r="F22" s="8" t="n">
        <v>1157425.5</v>
      </c>
      <c r="G22" s="8" t="n">
        <v>1190494.8</v>
      </c>
      <c r="H22" s="8" t="n">
        <v>1234587.2</v>
      </c>
      <c r="I22" s="8" t="n">
        <v>1278679.6</v>
      </c>
      <c r="J22" s="8" t="n">
        <v>1322772</v>
      </c>
      <c r="K22" s="8" t="n">
        <v>1366864.4</v>
      </c>
    </row>
    <row r="23" customFormat="false" ht="12" hidden="false" customHeight="true" outlineLevel="0" collapsed="false">
      <c r="A23" s="7" t="s">
        <v>17</v>
      </c>
      <c r="B23" s="8" t="n">
        <v>242508.2</v>
      </c>
      <c r="C23" s="8" t="n">
        <v>242508.2</v>
      </c>
      <c r="D23" s="8" t="n">
        <v>286600.6</v>
      </c>
      <c r="E23" s="8" t="n">
        <v>264554.4</v>
      </c>
      <c r="F23" s="8" t="n">
        <v>286600.6</v>
      </c>
      <c r="G23" s="8" t="n">
        <v>297623.7</v>
      </c>
      <c r="H23" s="8" t="n">
        <v>295419.08</v>
      </c>
      <c r="I23" s="8" t="n">
        <v>339511.48</v>
      </c>
      <c r="J23" s="8" t="n">
        <v>396831.6</v>
      </c>
      <c r="K23" s="8" t="n">
        <v>407854.7</v>
      </c>
    </row>
    <row r="24" customFormat="false" ht="12" hidden="false" customHeight="true" outlineLevel="0" collapsed="false">
      <c r="A24" s="7" t="s">
        <v>18</v>
      </c>
      <c r="B24" s="8" t="n">
        <v>1601559.42672</v>
      </c>
      <c r="C24" s="8" t="n">
        <v>1747214.26088</v>
      </c>
      <c r="D24" s="8" t="n">
        <v>1552076.73082</v>
      </c>
      <c r="E24" s="8" t="n">
        <v>1529179.5475</v>
      </c>
      <c r="F24" s="8" t="n">
        <v>1708485.70134</v>
      </c>
      <c r="G24" s="8" t="n">
        <v>1654812.02282</v>
      </c>
      <c r="H24" s="8" t="n">
        <v>1576270.2307</v>
      </c>
      <c r="I24" s="8" t="n">
        <v>1545991.97962</v>
      </c>
      <c r="J24" s="8" t="n">
        <v>1600756.94504</v>
      </c>
      <c r="K24" s="8" t="n">
        <v>1509593.70342</v>
      </c>
    </row>
    <row r="25" customFormat="false" ht="12" hidden="false" customHeight="true" outlineLevel="0" collapsed="false">
      <c r="A25" s="7" t="s">
        <v>19</v>
      </c>
      <c r="B25" s="8" t="n">
        <v>667338.474</v>
      </c>
      <c r="C25" s="8" t="n">
        <v>808213.692</v>
      </c>
      <c r="D25" s="8" t="n">
        <v>966284.946</v>
      </c>
      <c r="E25" s="8" t="n">
        <v>1175723.846</v>
      </c>
      <c r="F25" s="8" t="n">
        <v>1176385.232</v>
      </c>
      <c r="G25" s="8" t="n">
        <v>1388249.214</v>
      </c>
      <c r="H25" s="8" t="n">
        <v>1699437.94086</v>
      </c>
      <c r="I25" s="8" t="n">
        <v>1875699.51448</v>
      </c>
      <c r="J25" s="8" t="n">
        <v>1737240.56</v>
      </c>
      <c r="K25" s="8" t="n">
        <v>1745838.578</v>
      </c>
    </row>
    <row r="26" customFormat="false" ht="12" hidden="false" customHeight="true" outlineLevel="0" collapsed="false">
      <c r="A26" s="7" t="s">
        <v>20</v>
      </c>
      <c r="B26" s="8" t="n">
        <v>1169330.448</v>
      </c>
      <c r="C26" s="8" t="n">
        <v>1241774.2612</v>
      </c>
      <c r="D26" s="8" t="n">
        <v>926976.5714</v>
      </c>
      <c r="E26" s="8" t="n">
        <v>1151649.3956</v>
      </c>
      <c r="F26" s="8" t="n">
        <v>1296096.098</v>
      </c>
      <c r="G26" s="8" t="n">
        <v>1358045.92</v>
      </c>
      <c r="H26" s="8" t="n">
        <v>1222020.866</v>
      </c>
      <c r="I26" s="8" t="n">
        <v>1211703.2444</v>
      </c>
      <c r="J26" s="8" t="n">
        <v>1118403.726</v>
      </c>
      <c r="K26" s="8" t="n">
        <v>1197615.7226</v>
      </c>
    </row>
    <row r="27" customFormat="false" ht="12" hidden="false" customHeight="true" outlineLevel="0" collapsed="false">
      <c r="A27" s="7" t="s">
        <v>21</v>
      </c>
      <c r="B27" s="8" t="n">
        <v>648819.666</v>
      </c>
      <c r="C27" s="8" t="n">
        <v>661606.462</v>
      </c>
      <c r="D27" s="8" t="n">
        <v>576508.13</v>
      </c>
      <c r="E27" s="8" t="n">
        <v>864211.04</v>
      </c>
      <c r="F27" s="8" t="n">
        <v>669763.556</v>
      </c>
      <c r="G27" s="8" t="n">
        <v>669763.556</v>
      </c>
      <c r="H27" s="8" t="n">
        <v>735461.232</v>
      </c>
      <c r="I27" s="8" t="n">
        <v>694014.376</v>
      </c>
      <c r="J27" s="8" t="n">
        <v>776246.702</v>
      </c>
      <c r="K27" s="8" t="n">
        <v>788372.112</v>
      </c>
    </row>
    <row r="28" customFormat="false" ht="12" hidden="false" customHeight="true" outlineLevel="0" collapsed="false">
      <c r="A28" s="7" t="s">
        <v>22</v>
      </c>
      <c r="B28" s="8" t="n">
        <v>496471.60552</v>
      </c>
      <c r="C28" s="8" t="n">
        <v>505215.12844</v>
      </c>
      <c r="D28" s="8" t="n">
        <v>499026.7601</v>
      </c>
      <c r="E28" s="8" t="n">
        <v>643283.86518</v>
      </c>
      <c r="F28" s="8" t="n">
        <v>688745.3342</v>
      </c>
      <c r="G28" s="8" t="n">
        <v>656703.38712</v>
      </c>
      <c r="H28" s="8" t="n">
        <v>763215.19318</v>
      </c>
      <c r="I28" s="8" t="n">
        <v>757835.92038</v>
      </c>
      <c r="J28" s="8" t="n">
        <v>789179.00292</v>
      </c>
      <c r="K28" s="8" t="n">
        <v>864771.01348</v>
      </c>
    </row>
    <row r="29" customFormat="false" ht="12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" hidden="false" customHeight="true" outlineLevel="0" collapsed="false">
      <c r="A30" s="7" t="s">
        <v>23</v>
      </c>
      <c r="B30" s="8" t="n">
        <v>305769.7709</v>
      </c>
      <c r="C30" s="8" t="n">
        <v>309398.57542</v>
      </c>
      <c r="D30" s="8" t="n">
        <v>315620.01306</v>
      </c>
      <c r="E30" s="8" t="n">
        <v>416997.25914</v>
      </c>
      <c r="F30" s="8" t="n">
        <v>431702.07454</v>
      </c>
      <c r="G30" s="8" t="n">
        <v>477090.7911</v>
      </c>
      <c r="H30" s="8" t="n">
        <v>532131.33402</v>
      </c>
      <c r="I30" s="8" t="n">
        <v>511817.96534</v>
      </c>
      <c r="J30" s="8" t="n">
        <v>485375.75306</v>
      </c>
      <c r="K30" s="8" t="n">
        <v>684931.3416</v>
      </c>
    </row>
    <row r="31" customFormat="false" ht="12" hidden="false" customHeight="true" outlineLevel="0" collapsed="false">
      <c r="A31" s="7" t="s">
        <v>24</v>
      </c>
      <c r="B31" s="8" t="n">
        <v>388013.12</v>
      </c>
      <c r="C31" s="8" t="n">
        <v>396831.6</v>
      </c>
      <c r="D31" s="8" t="n">
        <v>407854.7</v>
      </c>
      <c r="E31" s="8" t="n">
        <v>416673.18</v>
      </c>
      <c r="F31" s="8" t="n">
        <v>429900.9</v>
      </c>
      <c r="G31" s="8" t="n">
        <v>438719.38</v>
      </c>
      <c r="H31" s="8" t="n">
        <v>449742.48</v>
      </c>
      <c r="I31" s="8" t="n">
        <v>460765.58</v>
      </c>
      <c r="J31" s="8" t="n">
        <v>471788.68</v>
      </c>
      <c r="K31" s="8" t="n">
        <v>485016.4</v>
      </c>
    </row>
    <row r="32" customFormat="false" ht="12" hidden="false" customHeight="true" outlineLevel="0" collapsed="false">
      <c r="A32" s="7" t="s">
        <v>25</v>
      </c>
      <c r="B32" s="8" t="n">
        <v>797455.1464</v>
      </c>
      <c r="C32" s="8" t="n">
        <v>876292.3576</v>
      </c>
      <c r="D32" s="8" t="n">
        <v>712039.34912</v>
      </c>
      <c r="E32" s="8" t="n">
        <v>790021.16776</v>
      </c>
      <c r="F32" s="8" t="n">
        <v>918279.3455</v>
      </c>
      <c r="G32" s="8" t="n">
        <v>745315.8834</v>
      </c>
      <c r="H32" s="8" t="n">
        <v>845229.2618</v>
      </c>
      <c r="I32" s="8" t="n">
        <v>768883.2712</v>
      </c>
      <c r="J32" s="8" t="n">
        <v>645843.429</v>
      </c>
      <c r="K32" s="8" t="n">
        <v>861278.8954</v>
      </c>
    </row>
    <row r="33" customFormat="false" ht="12" hidden="false" customHeight="true" outlineLevel="0" collapsed="false">
      <c r="A33" s="7" t="s">
        <v>26</v>
      </c>
      <c r="B33" s="8" t="n">
        <v>308029.5064</v>
      </c>
      <c r="C33" s="8" t="n">
        <v>308646.8</v>
      </c>
      <c r="D33" s="8" t="n">
        <v>308646.8</v>
      </c>
      <c r="E33" s="8" t="n">
        <v>248476.10634</v>
      </c>
      <c r="F33" s="8" t="n">
        <v>187965.9012</v>
      </c>
      <c r="G33" s="8" t="n">
        <v>181865.71766</v>
      </c>
      <c r="H33" s="8" t="n">
        <v>152400.97136</v>
      </c>
      <c r="I33" s="8" t="n">
        <v>185408.542</v>
      </c>
      <c r="J33" s="8" t="n">
        <v>205265.55434</v>
      </c>
      <c r="K33" s="8" t="n">
        <v>260409.7144</v>
      </c>
    </row>
    <row r="34" customFormat="false" ht="12" hidden="false" customHeight="true" outlineLevel="0" collapsed="false">
      <c r="A34" s="7" t="s">
        <v>27</v>
      </c>
      <c r="B34" s="8" t="n">
        <v>84877.87</v>
      </c>
      <c r="C34" s="8" t="n">
        <v>88184.8</v>
      </c>
      <c r="D34" s="8" t="n">
        <v>90609.882</v>
      </c>
      <c r="E34" s="8" t="n">
        <v>93034.964</v>
      </c>
      <c r="F34" s="8" t="n">
        <v>95680.508</v>
      </c>
      <c r="G34" s="8" t="n">
        <v>275577.5</v>
      </c>
      <c r="H34" s="8" t="n">
        <v>286600.6</v>
      </c>
      <c r="I34" s="8" t="n">
        <v>296521.39</v>
      </c>
      <c r="J34" s="8" t="n">
        <v>308646.8</v>
      </c>
      <c r="K34" s="8" t="n">
        <v>319669.9</v>
      </c>
    </row>
    <row r="35" customFormat="false" ht="12" hidden="false" customHeight="true" outlineLevel="0" collapsed="false">
      <c r="A35" s="7" t="s">
        <v>28</v>
      </c>
      <c r="B35" s="8" t="n">
        <v>407854.7</v>
      </c>
      <c r="C35" s="8" t="n">
        <v>339511.48</v>
      </c>
      <c r="D35" s="8" t="n">
        <v>343920.72</v>
      </c>
      <c r="E35" s="8" t="n">
        <v>462970.2</v>
      </c>
      <c r="F35" s="8" t="n">
        <v>478402.54</v>
      </c>
      <c r="G35" s="8" t="n">
        <v>429900.9</v>
      </c>
      <c r="H35" s="8" t="n">
        <v>531313.42</v>
      </c>
      <c r="I35" s="8" t="n">
        <v>449742.48</v>
      </c>
      <c r="J35" s="8" t="n">
        <v>526904.18</v>
      </c>
      <c r="K35" s="8" t="n">
        <v>487221.02</v>
      </c>
    </row>
    <row r="36" customFormat="false" ht="12" hidden="false" customHeight="true" outlineLevel="0" collapsed="false">
      <c r="A36" s="7" t="s">
        <v>29</v>
      </c>
      <c r="B36" s="8" t="n">
        <v>205470.584</v>
      </c>
      <c r="C36" s="8" t="n">
        <v>255544.11806</v>
      </c>
      <c r="D36" s="8" t="n">
        <v>366187.382</v>
      </c>
      <c r="E36" s="8" t="n">
        <v>337650.78072</v>
      </c>
      <c r="F36" s="8" t="n">
        <v>298613.57438</v>
      </c>
      <c r="G36" s="8" t="n">
        <v>277473.4732</v>
      </c>
      <c r="H36" s="8" t="n">
        <v>356447.37084</v>
      </c>
      <c r="I36" s="8" t="n">
        <v>404777.05048</v>
      </c>
      <c r="J36" s="8" t="n">
        <v>423238.53836</v>
      </c>
      <c r="K36" s="8" t="n">
        <v>424168.888</v>
      </c>
    </row>
    <row r="37" customFormat="false" ht="12" hidden="false" customHeight="true" outlineLevel="0" collapsed="false">
      <c r="A37" s="7" t="s">
        <v>30</v>
      </c>
      <c r="B37" s="8" t="n">
        <v>128308.884</v>
      </c>
      <c r="C37" s="8" t="n">
        <v>205029.66</v>
      </c>
      <c r="D37" s="8" t="n">
        <v>204809.198</v>
      </c>
      <c r="E37" s="8" t="n">
        <v>224871.24</v>
      </c>
      <c r="F37" s="8" t="n">
        <v>294757.694</v>
      </c>
      <c r="G37" s="8" t="n">
        <v>330031.614</v>
      </c>
      <c r="H37" s="8" t="n">
        <v>257940.54</v>
      </c>
      <c r="I37" s="8" t="n">
        <v>209438.9</v>
      </c>
      <c r="J37" s="8" t="n">
        <v>337306.86</v>
      </c>
      <c r="K37" s="8" t="n">
        <v>363762.3</v>
      </c>
    </row>
    <row r="38" customFormat="false" ht="12" hidden="false" customHeight="true" outlineLevel="0" collapsed="false">
      <c r="A38" s="7" t="s">
        <v>31</v>
      </c>
      <c r="B38" s="8" t="n">
        <v>599656.64</v>
      </c>
      <c r="C38" s="8" t="n">
        <v>672409.1</v>
      </c>
      <c r="D38" s="8" t="n">
        <v>645953.66</v>
      </c>
      <c r="E38" s="8" t="n">
        <v>665795.24</v>
      </c>
      <c r="F38" s="8" t="n">
        <v>623907.46</v>
      </c>
      <c r="G38" s="8" t="n">
        <v>734138.46</v>
      </c>
      <c r="H38" s="8" t="n">
        <v>709887.64</v>
      </c>
      <c r="I38" s="8" t="n">
        <v>712092.26</v>
      </c>
      <c r="J38" s="8" t="n">
        <v>724107.439</v>
      </c>
      <c r="K38" s="8" t="n">
        <v>690211.4065</v>
      </c>
    </row>
    <row r="39" customFormat="false" ht="12" hidden="false" customHeight="true" outlineLevel="0" collapsed="false">
      <c r="A39" s="7" t="s">
        <v>32</v>
      </c>
      <c r="B39" s="8" t="n">
        <v>326283.76</v>
      </c>
      <c r="C39" s="8" t="n">
        <v>330693</v>
      </c>
      <c r="D39" s="8" t="n">
        <v>341716.1</v>
      </c>
      <c r="E39" s="8" t="n">
        <v>352739.2</v>
      </c>
      <c r="F39" s="8" t="n">
        <v>362659.99</v>
      </c>
      <c r="G39" s="8" t="n">
        <v>374785.4</v>
      </c>
      <c r="H39" s="8" t="n">
        <v>385808.5</v>
      </c>
      <c r="I39" s="8" t="n">
        <v>396831.6</v>
      </c>
      <c r="J39" s="8" t="n">
        <v>414468.56</v>
      </c>
      <c r="K39" s="8" t="n">
        <v>440262.614</v>
      </c>
    </row>
    <row r="40" customFormat="false" ht="12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" hidden="false" customHeight="true" outlineLevel="0" collapsed="false">
      <c r="A41" s="7" t="s">
        <v>33</v>
      </c>
      <c r="B41" s="8" t="n">
        <v>204368.274</v>
      </c>
      <c r="C41" s="8" t="n">
        <v>201502.268</v>
      </c>
      <c r="D41" s="8" t="n">
        <v>230382.79</v>
      </c>
      <c r="E41" s="8" t="n">
        <v>247137.902</v>
      </c>
      <c r="F41" s="8" t="n">
        <v>228619.094</v>
      </c>
      <c r="G41" s="8" t="n">
        <v>244492.358</v>
      </c>
      <c r="H41" s="8" t="n">
        <v>253861.993</v>
      </c>
      <c r="I41" s="8" t="n">
        <v>291340.533</v>
      </c>
      <c r="J41" s="8" t="n">
        <v>385147.114</v>
      </c>
      <c r="K41" s="8" t="n">
        <v>346125.34</v>
      </c>
    </row>
    <row r="42" customFormat="false" ht="12" hidden="false" customHeight="true" outlineLevel="0" collapsed="false">
      <c r="A42" s="7" t="s">
        <v>34</v>
      </c>
      <c r="B42" s="8" t="n">
        <v>440042.152</v>
      </c>
      <c r="C42" s="8" t="n">
        <v>219139.228</v>
      </c>
      <c r="D42" s="8" t="n">
        <v>650803.824</v>
      </c>
      <c r="E42" s="8" t="n">
        <v>813725.242</v>
      </c>
      <c r="F42" s="8" t="n">
        <v>406972.852</v>
      </c>
      <c r="G42" s="8" t="n">
        <v>622143.764</v>
      </c>
      <c r="H42" s="8" t="n">
        <v>730390.606</v>
      </c>
      <c r="I42" s="8" t="n">
        <v>759050.666</v>
      </c>
      <c r="J42" s="8" t="n">
        <v>699746.388</v>
      </c>
      <c r="K42" s="8" t="n">
        <v>781537.79</v>
      </c>
    </row>
    <row r="43" customFormat="false" ht="12" hidden="false" customHeight="true" outlineLevel="0" collapsed="false">
      <c r="A43" s="7" t="s">
        <v>35</v>
      </c>
      <c r="B43" s="8" t="n">
        <v>653940.99826</v>
      </c>
      <c r="C43" s="8" t="n">
        <v>609182.80302</v>
      </c>
      <c r="D43" s="8" t="n">
        <v>787644.5874</v>
      </c>
      <c r="E43" s="8" t="n">
        <v>735245.17924</v>
      </c>
      <c r="F43" s="8" t="n">
        <v>643107.49558</v>
      </c>
      <c r="G43" s="8" t="n">
        <v>871164.41148</v>
      </c>
      <c r="H43" s="8" t="n">
        <v>1065667.01098</v>
      </c>
      <c r="I43" s="8" t="n">
        <v>957246.004</v>
      </c>
      <c r="J43" s="8" t="n">
        <v>882363.88108</v>
      </c>
      <c r="K43" s="8" t="n">
        <v>646094.75568</v>
      </c>
    </row>
    <row r="44" customFormat="false" ht="12" hidden="false" customHeight="true" outlineLevel="0" collapsed="false">
      <c r="A44" s="7" t="s">
        <v>36</v>
      </c>
      <c r="B44" s="8" t="n">
        <v>97003.28</v>
      </c>
      <c r="C44" s="8" t="n">
        <v>101412.52</v>
      </c>
      <c r="D44" s="8" t="n">
        <v>101412.52</v>
      </c>
      <c r="E44" s="8" t="n">
        <v>110231</v>
      </c>
      <c r="F44" s="8" t="n">
        <v>180558.378</v>
      </c>
      <c r="G44" s="8" t="n">
        <v>238098.96</v>
      </c>
      <c r="H44" s="8" t="n">
        <v>132277.2</v>
      </c>
      <c r="I44" s="8" t="n">
        <v>127867.96</v>
      </c>
      <c r="J44" s="8" t="n">
        <v>176369.6</v>
      </c>
      <c r="K44" s="8" t="n">
        <v>220462</v>
      </c>
    </row>
    <row r="45" customFormat="false" ht="12" hidden="false" customHeight="true" outlineLevel="0" collapsed="false">
      <c r="A45" s="7" t="s">
        <v>37</v>
      </c>
      <c r="B45" s="8" t="n">
        <v>314358.97042</v>
      </c>
      <c r="C45" s="8" t="n">
        <v>289058.7513</v>
      </c>
      <c r="D45" s="8" t="n">
        <v>304226.5369</v>
      </c>
      <c r="E45" s="8" t="n">
        <v>329714.14872</v>
      </c>
      <c r="F45" s="8" t="n">
        <v>357743.6874</v>
      </c>
      <c r="G45" s="8" t="n">
        <v>387442.12342</v>
      </c>
      <c r="H45" s="8" t="n">
        <v>343413.6574</v>
      </c>
      <c r="I45" s="8" t="n">
        <v>345671.18828</v>
      </c>
      <c r="J45" s="8" t="n">
        <v>359159.05344</v>
      </c>
      <c r="K45" s="8" t="n">
        <v>393445.30368</v>
      </c>
    </row>
    <row r="46" customFormat="false" ht="12" hidden="false" customHeight="true" outlineLevel="0" collapsed="false">
      <c r="A46" s="7" t="s">
        <v>38</v>
      </c>
      <c r="B46" s="8" t="n">
        <v>53279.05154</v>
      </c>
      <c r="C46" s="8" t="n">
        <v>59714.33732</v>
      </c>
      <c r="D46" s="8" t="n">
        <v>56127.42058</v>
      </c>
      <c r="E46" s="8" t="n">
        <v>60036.21184</v>
      </c>
      <c r="F46" s="8" t="n">
        <v>68149.21344</v>
      </c>
      <c r="G46" s="8" t="n">
        <v>69020.03834</v>
      </c>
      <c r="H46" s="8" t="n">
        <v>79269.31672</v>
      </c>
      <c r="I46" s="8" t="n">
        <v>98209.20714</v>
      </c>
      <c r="J46" s="8" t="n">
        <v>114724.01556</v>
      </c>
      <c r="K46" s="8" t="n">
        <v>115074.55014</v>
      </c>
    </row>
    <row r="47" customFormat="false" ht="12" hidden="false" customHeight="true" outlineLevel="0" collapsed="false">
      <c r="A47" s="7" t="s">
        <v>39</v>
      </c>
      <c r="B47" s="8" t="n">
        <v>240744.504</v>
      </c>
      <c r="C47" s="8" t="n">
        <v>309528.648</v>
      </c>
      <c r="D47" s="8" t="n">
        <v>204006.71632</v>
      </c>
      <c r="E47" s="8" t="n">
        <v>246075.27516</v>
      </c>
      <c r="F47" s="8" t="n">
        <v>264640.38018</v>
      </c>
      <c r="G47" s="8" t="n">
        <v>293512.0837</v>
      </c>
      <c r="H47" s="8" t="n">
        <v>361855.3037</v>
      </c>
      <c r="I47" s="8" t="n">
        <v>218063.37344</v>
      </c>
      <c r="J47" s="8" t="n">
        <v>97318.54066</v>
      </c>
      <c r="K47" s="8" t="n">
        <v>117272.55628</v>
      </c>
    </row>
    <row r="48" customFormat="false" ht="12" hidden="false" customHeight="true" outlineLevel="0" collapsed="false">
      <c r="A48" s="7" t="s">
        <v>40</v>
      </c>
      <c r="B48" s="8" t="n">
        <v>471347.756</v>
      </c>
      <c r="C48" s="8" t="n">
        <v>373462.628</v>
      </c>
      <c r="D48" s="8" t="n">
        <v>473111.452</v>
      </c>
      <c r="E48" s="8" t="n">
        <v>502212.436</v>
      </c>
      <c r="F48" s="8" t="n">
        <v>416452.718</v>
      </c>
      <c r="G48" s="8" t="n">
        <v>414909.484</v>
      </c>
      <c r="H48" s="8" t="n">
        <v>569642.94332</v>
      </c>
      <c r="I48" s="8" t="n">
        <v>429182.19388</v>
      </c>
      <c r="J48" s="8" t="n">
        <v>331021.48838</v>
      </c>
      <c r="K48" s="8" t="n">
        <v>302914.788</v>
      </c>
    </row>
    <row r="49" customFormat="false" ht="12" hidden="false" customHeight="true" outlineLevel="0" collapsed="false">
      <c r="A49" s="7" t="s">
        <v>41</v>
      </c>
      <c r="B49" s="8" t="n">
        <v>134481.82</v>
      </c>
      <c r="C49" s="8" t="n">
        <v>139442.215</v>
      </c>
      <c r="D49" s="8" t="n">
        <v>137072.2485</v>
      </c>
      <c r="E49" s="8" t="n">
        <v>191096.4616</v>
      </c>
      <c r="F49" s="8" t="n">
        <v>166195.2787</v>
      </c>
      <c r="G49" s="8" t="n">
        <v>162105.7086</v>
      </c>
      <c r="H49" s="8" t="n">
        <v>222699.6893</v>
      </c>
      <c r="I49" s="8" t="n">
        <v>179015.144</v>
      </c>
      <c r="J49" s="8" t="n">
        <v>185849.466</v>
      </c>
      <c r="K49" s="8" t="n">
        <v>197533.952</v>
      </c>
    </row>
    <row r="50" customFormat="false" ht="12" hidden="false" customHeight="true" outlineLevel="0" collapsed="false">
      <c r="A50" s="7" t="s">
        <v>42</v>
      </c>
      <c r="B50" s="8" t="n">
        <v>88184.8</v>
      </c>
      <c r="C50" s="8" t="n">
        <v>111333.31</v>
      </c>
      <c r="D50" s="8" t="n">
        <v>105821.76</v>
      </c>
      <c r="E50" s="8" t="n">
        <v>138891.06</v>
      </c>
      <c r="F50" s="8" t="n">
        <v>165844.74412</v>
      </c>
      <c r="G50" s="8" t="n">
        <v>189639.20778</v>
      </c>
      <c r="H50" s="8" t="n">
        <v>221972.1647</v>
      </c>
      <c r="I50" s="8" t="n">
        <v>248010.93152</v>
      </c>
      <c r="J50" s="8" t="n">
        <v>284435.66316</v>
      </c>
      <c r="K50" s="8" t="n">
        <v>300738.82806</v>
      </c>
    </row>
    <row r="51" customFormat="false" ht="12" hidden="false" customHeight="true" outlineLevel="0" collapsed="false">
      <c r="A51" s="7" t="s">
        <v>43</v>
      </c>
      <c r="B51" s="8" t="n">
        <v>2711162.30968</v>
      </c>
      <c r="C51" s="8" t="n">
        <v>2864661.1818</v>
      </c>
      <c r="D51" s="8" t="n">
        <v>3119709.26036</v>
      </c>
      <c r="E51" s="8" t="n">
        <v>3347640.51292</v>
      </c>
      <c r="F51" s="8" t="n">
        <v>3415950.66362</v>
      </c>
      <c r="G51" s="8" t="n">
        <v>3763517.8251</v>
      </c>
      <c r="H51" s="8" t="n">
        <v>3938359.62344</v>
      </c>
      <c r="I51" s="8" t="n">
        <v>4171158.67696</v>
      </c>
      <c r="J51" s="8" t="n">
        <v>4121080.73366</v>
      </c>
      <c r="K51" s="8" t="n">
        <v>4449888.78356</v>
      </c>
    </row>
    <row r="52" customFormat="false" ht="12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" hidden="false" customHeight="true" outlineLevel="0" collapsed="false">
      <c r="A53" s="9" t="s">
        <v>44</v>
      </c>
      <c r="B53" s="10" t="n">
        <v>55379102.00416</v>
      </c>
      <c r="C53" s="10" t="n">
        <v>58912984.40544</v>
      </c>
      <c r="D53" s="10" t="n">
        <v>58118509.90528</v>
      </c>
      <c r="E53" s="10" t="n">
        <v>62915480.83392</v>
      </c>
      <c r="F53" s="10" t="n">
        <v>63770555.92864</v>
      </c>
      <c r="G53" s="10" t="n">
        <v>67132125.23072</v>
      </c>
      <c r="H53" s="10" t="n">
        <v>70923366.15232</v>
      </c>
      <c r="I53" s="10" t="n">
        <v>74869389.03488</v>
      </c>
      <c r="J53" s="10" t="n">
        <v>72721877.51136</v>
      </c>
      <c r="K53" s="10" t="n">
        <v>77102898.37536</v>
      </c>
    </row>
    <row r="54" customFormat="false" ht="3.95" hidden="false" customHeight="tru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21.95" hidden="false" customHeight="true" outlineLevel="0" collapsed="false">
      <c r="A55" s="13" t="s">
        <v>45</v>
      </c>
      <c r="B55" s="2"/>
      <c r="C55" s="2"/>
      <c r="D55" s="2"/>
      <c r="E55" s="2"/>
      <c r="F55" s="2"/>
      <c r="G55" s="2"/>
      <c r="H55" s="2"/>
      <c r="I55" s="2"/>
      <c r="J55" s="13" t="s">
        <v>46</v>
      </c>
      <c r="K55" s="2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" hidden="false" customHeight="true" outlineLevel="0" collapsed="false"/>
    <row r="60" customFormat="false" ht="12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695312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3.55"/>
    <col collapsed="false" customWidth="true" hidden="false" outlineLevel="0" max="12" min="3" style="0" width="8.77"/>
    <col collapsed="false" customWidth="true" hidden="false" outlineLevel="0" max="13" min="13" style="0" width="2.77"/>
    <col collapsed="false" customWidth="true" hidden="false" outlineLevel="0" max="15" min="15" style="0" width="12.77"/>
    <col collapsed="false" customWidth="true" hidden="false" outlineLevel="0" max="25" min="16" style="0" width="7.77"/>
    <col collapsed="false" customWidth="true" hidden="false" outlineLevel="0" max="26" min="26" style="0" width="2.77"/>
  </cols>
  <sheetData>
    <row r="2" customFormat="false" ht="15" hidden="false" customHeight="false" outlineLevel="0" collapsed="false">
      <c r="A2" s="1" t="s">
        <v>47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.9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3" t="s">
        <v>1</v>
      </c>
      <c r="B4" s="3"/>
      <c r="C4" s="3" t="n">
        <v>1971</v>
      </c>
      <c r="D4" s="3" t="n">
        <v>1972</v>
      </c>
      <c r="E4" s="3" t="n">
        <v>1973</v>
      </c>
      <c r="F4" s="3" t="n">
        <v>1974</v>
      </c>
      <c r="G4" s="3" t="n">
        <v>1975</v>
      </c>
      <c r="H4" s="3" t="n">
        <v>1976</v>
      </c>
      <c r="I4" s="3" t="n">
        <v>1977</v>
      </c>
      <c r="J4" s="3" t="n">
        <v>1978</v>
      </c>
      <c r="K4" s="3" t="n">
        <v>1979</v>
      </c>
      <c r="L4" s="3" t="n">
        <v>1980</v>
      </c>
      <c r="M4" s="3"/>
      <c r="N4" s="2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2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5" t="s">
        <v>2</v>
      </c>
      <c r="H6" s="2"/>
      <c r="I6" s="2"/>
      <c r="J6" s="2"/>
      <c r="K6" s="2"/>
      <c r="L6" s="2"/>
      <c r="M6" s="2"/>
      <c r="N6" s="2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2" hidden="false" customHeight="true" outlineLevel="0" collapsed="false">
      <c r="A8" s="7" t="s">
        <v>3</v>
      </c>
      <c r="B8" s="7"/>
      <c r="C8" s="8" t="n">
        <v>12813718.81944</v>
      </c>
      <c r="D8" s="8" t="n">
        <v>13599813.55898</v>
      </c>
      <c r="E8" s="8" t="n">
        <v>13823963.88824</v>
      </c>
      <c r="F8" s="8" t="n">
        <v>16047697.94364</v>
      </c>
      <c r="G8" s="8" t="n">
        <v>19118795.333</v>
      </c>
      <c r="H8" s="8" t="n">
        <v>15120606.732</v>
      </c>
      <c r="I8" s="8" t="n">
        <v>17547694.9362</v>
      </c>
      <c r="J8" s="8" t="n">
        <v>14976102.70948</v>
      </c>
      <c r="K8" s="8" t="n">
        <v>16988140.334</v>
      </c>
      <c r="L8" s="8" t="n">
        <v>14960396.9966</v>
      </c>
      <c r="M8" s="8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</row>
    <row r="9" customFormat="false" ht="12" hidden="false" customHeight="true" outlineLevel="0" collapsed="false">
      <c r="A9" s="7" t="s">
        <v>4</v>
      </c>
      <c r="B9" s="7"/>
      <c r="C9" s="8" t="n">
        <v>9898743.8</v>
      </c>
      <c r="D9" s="8" t="n">
        <v>9757648.12</v>
      </c>
      <c r="E9" s="8" t="n">
        <v>13066782.74</v>
      </c>
      <c r="F9" s="8" t="n">
        <v>12879390.04</v>
      </c>
      <c r="G9" s="8" t="n">
        <v>12484763.06</v>
      </c>
      <c r="H9" s="8" t="n">
        <v>13630504.074</v>
      </c>
      <c r="I9" s="8" t="n">
        <v>12910475.182</v>
      </c>
      <c r="J9" s="8" t="n">
        <v>15716735.98</v>
      </c>
      <c r="K9" s="8" t="n">
        <v>17567734.932</v>
      </c>
      <c r="L9" s="8" t="n">
        <v>15052043.05</v>
      </c>
      <c r="M9" s="8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</row>
    <row r="10" customFormat="false" ht="12" hidden="false" customHeight="true" outlineLevel="0" collapsed="false">
      <c r="A10" s="7" t="s">
        <v>5</v>
      </c>
      <c r="B10" s="7"/>
      <c r="C10" s="8" t="n">
        <v>4188778</v>
      </c>
      <c r="D10" s="8" t="n">
        <v>4409240</v>
      </c>
      <c r="E10" s="8" t="n">
        <v>4519471</v>
      </c>
      <c r="F10" s="8" t="n">
        <v>4739933</v>
      </c>
      <c r="G10" s="8" t="n">
        <v>5070626</v>
      </c>
      <c r="H10" s="8" t="n">
        <v>6062705</v>
      </c>
      <c r="I10" s="8" t="n">
        <v>6393398</v>
      </c>
      <c r="J10" s="8" t="n">
        <v>7275246</v>
      </c>
      <c r="K10" s="8" t="n">
        <v>7716170</v>
      </c>
      <c r="L10" s="8" t="n">
        <v>7826401</v>
      </c>
      <c r="M10" s="8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customFormat="false" ht="12" hidden="false" customHeight="true" outlineLevel="0" collapsed="false">
      <c r="A11" s="7" t="s">
        <v>6</v>
      </c>
      <c r="B11" s="7"/>
      <c r="C11" s="8" t="n">
        <v>6172936</v>
      </c>
      <c r="D11" s="8" t="n">
        <v>6305213.2</v>
      </c>
      <c r="E11" s="8" t="n">
        <v>6547721.4</v>
      </c>
      <c r="F11" s="8" t="n">
        <v>6768183.4</v>
      </c>
      <c r="G11" s="8" t="n">
        <v>7010691.6</v>
      </c>
      <c r="H11" s="8" t="n">
        <v>7231153.6</v>
      </c>
      <c r="I11" s="8" t="n">
        <v>7473661.8</v>
      </c>
      <c r="J11" s="8" t="n">
        <v>7716170</v>
      </c>
      <c r="K11" s="8" t="n">
        <v>8157094</v>
      </c>
      <c r="L11" s="8" t="n">
        <v>8598018</v>
      </c>
      <c r="M11" s="8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</row>
    <row r="12" customFormat="false" ht="12" hidden="false" customHeight="true" outlineLevel="0" collapsed="false">
      <c r="A12" s="7" t="s">
        <v>7</v>
      </c>
      <c r="B12" s="7"/>
      <c r="C12" s="8" t="n">
        <v>7547737.032</v>
      </c>
      <c r="D12" s="8" t="n">
        <v>6724972.848</v>
      </c>
      <c r="E12" s="8" t="n">
        <v>7298174.048</v>
      </c>
      <c r="F12" s="8" t="n">
        <v>8019018.6494</v>
      </c>
      <c r="G12" s="8" t="n">
        <v>7742537.2552</v>
      </c>
      <c r="H12" s="8" t="n">
        <v>6544745.163</v>
      </c>
      <c r="I12" s="8" t="n">
        <v>7009390.8742</v>
      </c>
      <c r="J12" s="8" t="n">
        <v>8126758.4288</v>
      </c>
      <c r="K12" s="8" t="n">
        <v>10728783.23</v>
      </c>
      <c r="L12" s="8" t="n">
        <v>10053927.0018</v>
      </c>
      <c r="M12" s="8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customFormat="false" ht="12" hidden="false" customHeight="true" outlineLevel="0" collapsed="false">
      <c r="A13" s="7" t="s">
        <v>8</v>
      </c>
      <c r="B13" s="7"/>
      <c r="C13" s="8" t="n">
        <v>3611167.56</v>
      </c>
      <c r="D13" s="8" t="n">
        <v>3677306.16</v>
      </c>
      <c r="E13" s="8" t="n">
        <v>3476685.74</v>
      </c>
      <c r="F13" s="8" t="n">
        <v>3811787.98</v>
      </c>
      <c r="G13" s="8" t="n">
        <v>4645134.34</v>
      </c>
      <c r="H13" s="8" t="n">
        <v>4554744.92</v>
      </c>
      <c r="I13" s="8" t="n">
        <v>4336487.54</v>
      </c>
      <c r="J13" s="8" t="n">
        <v>4846907.77626</v>
      </c>
      <c r="K13" s="8" t="n">
        <v>5338549.05936</v>
      </c>
      <c r="L13" s="8" t="n">
        <v>5440545.80366</v>
      </c>
      <c r="M13" s="8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12" hidden="false" customHeight="true" outlineLevel="0" collapsed="false">
      <c r="A14" s="7" t="s">
        <v>9</v>
      </c>
      <c r="B14" s="7"/>
      <c r="C14" s="8" t="n">
        <v>4087145.018</v>
      </c>
      <c r="D14" s="8" t="n">
        <v>4307607.018</v>
      </c>
      <c r="E14" s="8" t="n">
        <v>4472512.594</v>
      </c>
      <c r="F14" s="8" t="n">
        <v>5289103.842</v>
      </c>
      <c r="G14" s="8" t="n">
        <v>5485315.022</v>
      </c>
      <c r="H14" s="8" t="n">
        <v>4581200.36</v>
      </c>
      <c r="I14" s="8" t="n">
        <v>5199596.27</v>
      </c>
      <c r="J14" s="8" t="n">
        <v>4900870.26</v>
      </c>
      <c r="K14" s="8" t="n">
        <v>4859202.942</v>
      </c>
      <c r="L14" s="8" t="n">
        <v>4733980.526</v>
      </c>
      <c r="M14" s="8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</row>
    <row r="15" customFormat="false" ht="12" hidden="false" customHeight="true" outlineLevel="0" collapsed="false">
      <c r="A15" s="7" t="s">
        <v>10</v>
      </c>
      <c r="B15" s="7"/>
      <c r="C15" s="8" t="n">
        <v>2081602.204</v>
      </c>
      <c r="D15" s="8" t="n">
        <v>2092625.304</v>
      </c>
      <c r="E15" s="8" t="n">
        <v>2660755.878</v>
      </c>
      <c r="F15" s="8" t="n">
        <v>2715209.992</v>
      </c>
      <c r="G15" s="8" t="n">
        <v>2133190.312</v>
      </c>
      <c r="H15" s="8" t="n">
        <v>3246964.336</v>
      </c>
      <c r="I15" s="8" t="n">
        <v>2738138.04</v>
      </c>
      <c r="J15" s="8" t="n">
        <v>3164070.624</v>
      </c>
      <c r="K15" s="8" t="n">
        <v>3015920.16</v>
      </c>
      <c r="L15" s="8" t="n">
        <v>3133426.406</v>
      </c>
      <c r="M15" s="8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12" hidden="false" customHeight="true" outlineLevel="0" collapsed="false">
      <c r="A16" s="7" t="s">
        <v>11</v>
      </c>
      <c r="B16" s="7"/>
      <c r="C16" s="8" t="n">
        <v>1808317.5088</v>
      </c>
      <c r="D16" s="8" t="n">
        <v>1967358.7956</v>
      </c>
      <c r="E16" s="8" t="n">
        <v>1784730.27942</v>
      </c>
      <c r="F16" s="8" t="n">
        <v>2522166.85094</v>
      </c>
      <c r="G16" s="8" t="n">
        <v>2314242.52488</v>
      </c>
      <c r="H16" s="8" t="n">
        <v>2572544.62256</v>
      </c>
      <c r="I16" s="8" t="n">
        <v>2860512.08696</v>
      </c>
      <c r="J16" s="8" t="n">
        <v>3228793.85796</v>
      </c>
      <c r="K16" s="8" t="n">
        <v>3309348.46814</v>
      </c>
      <c r="L16" s="8" t="n">
        <v>3384821.42922</v>
      </c>
      <c r="M16" s="8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</row>
    <row r="17" customFormat="false" ht="12" hidden="false" customHeight="true" outlineLevel="0" collapsed="false">
      <c r="A17" s="7" t="s">
        <v>12</v>
      </c>
      <c r="B17" s="7"/>
      <c r="C17" s="8" t="n">
        <v>2416618.46382</v>
      </c>
      <c r="D17" s="8" t="n">
        <v>2133371.09084</v>
      </c>
      <c r="E17" s="8" t="n">
        <v>2789058.14814</v>
      </c>
      <c r="F17" s="8" t="n">
        <v>3604366.3073</v>
      </c>
      <c r="G17" s="8" t="n">
        <v>3683406.34354</v>
      </c>
      <c r="H17" s="8" t="n">
        <v>2299140.87788</v>
      </c>
      <c r="I17" s="8" t="n">
        <v>2643632.59446</v>
      </c>
      <c r="J17" s="8" t="n">
        <v>3649962.25814</v>
      </c>
      <c r="K17" s="8" t="n">
        <v>3793524.90792</v>
      </c>
      <c r="L17" s="8" t="n">
        <v>3421374.02882</v>
      </c>
      <c r="M17" s="8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</row>
    <row r="18" customFormat="false" ht="12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12" hidden="false" customHeight="true" outlineLevel="0" collapsed="false">
      <c r="A19" s="7" t="s">
        <v>13</v>
      </c>
      <c r="B19" s="7"/>
      <c r="C19" s="8" t="n">
        <v>2213535.48328</v>
      </c>
      <c r="D19" s="8" t="n">
        <v>2809550.09104</v>
      </c>
      <c r="E19" s="8" t="n">
        <v>2581898.82522</v>
      </c>
      <c r="F19" s="8" t="n">
        <v>2624880.09674</v>
      </c>
      <c r="G19" s="8" t="n">
        <v>2485129.23494</v>
      </c>
      <c r="H19" s="8" t="n">
        <v>1911831.03166</v>
      </c>
      <c r="I19" s="8" t="n">
        <v>2371869.08706</v>
      </c>
      <c r="J19" s="8" t="n">
        <v>3397330.4431</v>
      </c>
      <c r="K19" s="8" t="n">
        <v>3823626.7894</v>
      </c>
      <c r="L19" s="8" t="n">
        <v>3263774.5635</v>
      </c>
      <c r="M19" s="8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</row>
    <row r="20" customFormat="false" ht="12" hidden="false" customHeight="true" outlineLevel="0" collapsed="false">
      <c r="A20" s="7" t="s">
        <v>14</v>
      </c>
      <c r="B20" s="7"/>
      <c r="C20" s="8" t="n">
        <v>1477095.4</v>
      </c>
      <c r="D20" s="8" t="n">
        <v>2028250.4</v>
      </c>
      <c r="E20" s="8" t="n">
        <v>2189187.66</v>
      </c>
      <c r="F20" s="8" t="n">
        <v>1693589.084</v>
      </c>
      <c r="G20" s="8" t="n">
        <v>1933892.664</v>
      </c>
      <c r="H20" s="8" t="n">
        <v>1391002.78438</v>
      </c>
      <c r="I20" s="8" t="n">
        <v>1587326.4</v>
      </c>
      <c r="J20" s="8" t="n">
        <v>1611577.22</v>
      </c>
      <c r="K20" s="8" t="n">
        <v>1443120.00118</v>
      </c>
      <c r="L20" s="8" t="n">
        <v>1229701.76208</v>
      </c>
      <c r="M20" s="8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</row>
    <row r="21" customFormat="false" ht="12" hidden="false" customHeight="true" outlineLevel="0" collapsed="false">
      <c r="A21" s="7" t="s">
        <v>15</v>
      </c>
      <c r="B21" s="7"/>
      <c r="C21" s="8" t="n">
        <v>496039.5</v>
      </c>
      <c r="D21" s="8" t="n">
        <v>418877.8</v>
      </c>
      <c r="E21" s="8" t="n">
        <v>595247.4</v>
      </c>
      <c r="F21" s="8" t="n">
        <v>815929.862</v>
      </c>
      <c r="G21" s="8" t="n">
        <v>1193801.73</v>
      </c>
      <c r="H21" s="8" t="n">
        <v>992079</v>
      </c>
      <c r="I21" s="8" t="n">
        <v>1221359.48</v>
      </c>
      <c r="J21" s="8" t="n">
        <v>1025148.3</v>
      </c>
      <c r="K21" s="8" t="n">
        <v>910508.06</v>
      </c>
      <c r="L21" s="8" t="n">
        <v>881848</v>
      </c>
      <c r="M21" s="8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</row>
    <row r="22" customFormat="false" ht="12" hidden="false" customHeight="true" outlineLevel="0" collapsed="false">
      <c r="A22" s="7" t="s">
        <v>16</v>
      </c>
      <c r="B22" s="7"/>
      <c r="C22" s="8" t="n">
        <v>1410956.8</v>
      </c>
      <c r="D22" s="8" t="n">
        <v>1433003</v>
      </c>
      <c r="E22" s="8" t="n">
        <v>1455049.2</v>
      </c>
      <c r="F22" s="8" t="n">
        <v>1455049.2</v>
      </c>
      <c r="G22" s="8" t="n">
        <v>1499141.6</v>
      </c>
      <c r="H22" s="8" t="n">
        <v>1532210.9</v>
      </c>
      <c r="I22" s="8" t="n">
        <v>1576303.3</v>
      </c>
      <c r="J22" s="8" t="n">
        <v>1631418.8</v>
      </c>
      <c r="K22" s="8" t="n">
        <v>1609372.6</v>
      </c>
      <c r="L22" s="8" t="n">
        <v>1653465</v>
      </c>
      <c r="M22" s="8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</row>
    <row r="23" customFormat="false" ht="12" hidden="false" customHeight="true" outlineLevel="0" collapsed="false">
      <c r="A23" s="7" t="s">
        <v>17</v>
      </c>
      <c r="B23" s="7"/>
      <c r="C23" s="8" t="n">
        <v>385808.5</v>
      </c>
      <c r="D23" s="8" t="n">
        <v>425491.66</v>
      </c>
      <c r="E23" s="8" t="n">
        <v>440924</v>
      </c>
      <c r="F23" s="8" t="n">
        <v>485016.4</v>
      </c>
      <c r="G23" s="8" t="n">
        <v>485016.4</v>
      </c>
      <c r="H23" s="8" t="n">
        <v>551155</v>
      </c>
      <c r="I23" s="8" t="n">
        <v>661386</v>
      </c>
      <c r="J23" s="8" t="n">
        <v>771617</v>
      </c>
      <c r="K23" s="8" t="n">
        <v>705478.4</v>
      </c>
      <c r="L23" s="8" t="n">
        <v>1102310</v>
      </c>
      <c r="M23" s="8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</row>
    <row r="24" customFormat="false" ht="12" hidden="false" customHeight="true" outlineLevel="0" collapsed="false">
      <c r="A24" s="7" t="s">
        <v>18</v>
      </c>
      <c r="B24" s="7"/>
      <c r="C24" s="8" t="n">
        <v>1589824.23446</v>
      </c>
      <c r="D24" s="8" t="n">
        <v>1799620.2829</v>
      </c>
      <c r="E24" s="8" t="n">
        <v>1764822.56082</v>
      </c>
      <c r="F24" s="8" t="n">
        <v>1967634.3731</v>
      </c>
      <c r="G24" s="8" t="n">
        <v>1319665.69042</v>
      </c>
      <c r="H24" s="8" t="n">
        <v>1729751.46586</v>
      </c>
      <c r="I24" s="8" t="n">
        <v>1724220.07428</v>
      </c>
      <c r="J24" s="8" t="n">
        <v>2056024.20276</v>
      </c>
      <c r="K24" s="8" t="n">
        <v>1800940.85028</v>
      </c>
      <c r="L24" s="8" t="n">
        <v>1847855.16388</v>
      </c>
      <c r="M24" s="8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2" hidden="false" customHeight="true" outlineLevel="0" collapsed="false">
      <c r="A25" s="7" t="s">
        <v>19</v>
      </c>
      <c r="B25" s="7"/>
      <c r="C25" s="8" t="n">
        <v>1880540.86</v>
      </c>
      <c r="D25" s="8" t="n">
        <v>1915814.78</v>
      </c>
      <c r="E25" s="8" t="n">
        <v>1911185.078</v>
      </c>
      <c r="F25" s="8" t="n">
        <v>1811095.33</v>
      </c>
      <c r="G25" s="8" t="n">
        <v>2257530.88</v>
      </c>
      <c r="H25" s="8" t="n">
        <v>1984598.924</v>
      </c>
      <c r="I25" s="8" t="n">
        <v>2147740.804</v>
      </c>
      <c r="J25" s="8" t="n">
        <v>2188085.35</v>
      </c>
      <c r="K25" s="8" t="n">
        <v>2288395.56</v>
      </c>
      <c r="L25" s="8" t="n">
        <v>2235484.68</v>
      </c>
      <c r="M25" s="8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</row>
    <row r="26" customFormat="false" ht="12" hidden="false" customHeight="true" outlineLevel="0" collapsed="false">
      <c r="A26" s="7" t="s">
        <v>20</v>
      </c>
      <c r="B26" s="7"/>
      <c r="C26" s="8" t="n">
        <v>1082049.5422</v>
      </c>
      <c r="D26" s="8" t="n">
        <v>1024310.5444</v>
      </c>
      <c r="E26" s="8" t="n">
        <v>1255817.6906</v>
      </c>
      <c r="F26" s="8" t="n">
        <v>1265187.3256</v>
      </c>
      <c r="G26" s="8" t="n">
        <v>1368385.5878</v>
      </c>
      <c r="H26" s="8" t="n">
        <v>1281479.4674</v>
      </c>
      <c r="I26" s="8" t="n">
        <v>1281677.8832</v>
      </c>
      <c r="J26" s="8" t="n">
        <v>1768105.24</v>
      </c>
      <c r="K26" s="8" t="n">
        <v>1792356.06</v>
      </c>
      <c r="L26" s="8" t="n">
        <v>1865108.52</v>
      </c>
      <c r="M26" s="8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7" customFormat="false" ht="12" hidden="false" customHeight="true" outlineLevel="0" collapsed="false">
      <c r="A27" s="7" t="s">
        <v>21</v>
      </c>
      <c r="B27" s="7"/>
      <c r="C27" s="8" t="n">
        <v>903673.738</v>
      </c>
      <c r="D27" s="8" t="n">
        <v>1073209.016</v>
      </c>
      <c r="E27" s="8" t="n">
        <v>1083570.73</v>
      </c>
      <c r="F27" s="8" t="n">
        <v>1423082.21</v>
      </c>
      <c r="G27" s="8" t="n">
        <v>1345259.124</v>
      </c>
      <c r="H27" s="8" t="n">
        <v>1070122.548</v>
      </c>
      <c r="I27" s="8" t="n">
        <v>1173960.15</v>
      </c>
      <c r="J27" s="8" t="n">
        <v>1265451.88</v>
      </c>
      <c r="K27" s="8" t="n">
        <v>1216950.24</v>
      </c>
      <c r="L27" s="8" t="n">
        <v>1203722.52</v>
      </c>
      <c r="M27" s="8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</row>
    <row r="28" customFormat="false" ht="12" hidden="false" customHeight="true" outlineLevel="0" collapsed="false">
      <c r="A28" s="7" t="s">
        <v>22</v>
      </c>
      <c r="B28" s="7"/>
      <c r="C28" s="8" t="n">
        <v>762507.51016</v>
      </c>
      <c r="D28" s="8" t="n">
        <v>797190.592</v>
      </c>
      <c r="E28" s="8" t="n">
        <v>800717.984</v>
      </c>
      <c r="F28" s="8" t="n">
        <v>819457.254</v>
      </c>
      <c r="G28" s="8" t="n">
        <v>764782.678</v>
      </c>
      <c r="H28" s="8" t="n">
        <v>822323.26</v>
      </c>
      <c r="I28" s="8" t="n">
        <v>809095.54</v>
      </c>
      <c r="J28" s="8" t="n">
        <v>820118.64</v>
      </c>
      <c r="K28" s="8" t="n">
        <v>892871.1</v>
      </c>
      <c r="L28" s="8" t="n">
        <v>873029.52</v>
      </c>
      <c r="M28" s="8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</row>
    <row r="29" customFormat="false" ht="12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</row>
    <row r="30" customFormat="false" ht="12" hidden="false" customHeight="true" outlineLevel="0" collapsed="false">
      <c r="A30" s="7" t="s">
        <v>23</v>
      </c>
      <c r="B30" s="7"/>
      <c r="C30" s="8" t="n">
        <v>844369.46</v>
      </c>
      <c r="D30" s="8" t="n">
        <v>811300.16</v>
      </c>
      <c r="E30" s="8" t="n">
        <v>783092.0471</v>
      </c>
      <c r="F30" s="8" t="n">
        <v>770640.35334</v>
      </c>
      <c r="G30" s="8" t="n">
        <v>857636.86316</v>
      </c>
      <c r="H30" s="8" t="n">
        <v>1084324.71004</v>
      </c>
      <c r="I30" s="8" t="n">
        <v>885816.316</v>
      </c>
      <c r="J30" s="8" t="n">
        <v>952995.49664</v>
      </c>
      <c r="K30" s="8" t="n">
        <v>587751.692</v>
      </c>
      <c r="L30" s="8" t="n">
        <v>766766.836</v>
      </c>
      <c r="M30" s="8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</row>
    <row r="31" customFormat="false" ht="12" hidden="false" customHeight="true" outlineLevel="0" collapsed="false">
      <c r="A31" s="7" t="s">
        <v>24</v>
      </c>
      <c r="B31" s="7"/>
      <c r="C31" s="8" t="n">
        <v>496039.5</v>
      </c>
      <c r="D31" s="8" t="n">
        <v>507062.6</v>
      </c>
      <c r="E31" s="8" t="n">
        <v>418877.8</v>
      </c>
      <c r="F31" s="8" t="n">
        <v>485016.4</v>
      </c>
      <c r="G31" s="8" t="n">
        <v>529108.8</v>
      </c>
      <c r="H31" s="8" t="n">
        <v>573201.2</v>
      </c>
      <c r="I31" s="8" t="n">
        <v>661386</v>
      </c>
      <c r="J31" s="8" t="n">
        <v>738547.7</v>
      </c>
      <c r="K31" s="8" t="n">
        <v>793663.2</v>
      </c>
      <c r="L31" s="8" t="n">
        <v>881848</v>
      </c>
      <c r="M31" s="8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</row>
    <row r="32" customFormat="false" ht="12" hidden="false" customHeight="true" outlineLevel="0" collapsed="false">
      <c r="A32" s="7" t="s">
        <v>25</v>
      </c>
      <c r="B32" s="7"/>
      <c r="C32" s="8" t="n">
        <v>857310.5794</v>
      </c>
      <c r="D32" s="8" t="n">
        <v>749394.4304</v>
      </c>
      <c r="E32" s="8" t="n">
        <v>900741.5934</v>
      </c>
      <c r="F32" s="8" t="n">
        <v>789606.6992</v>
      </c>
      <c r="G32" s="8" t="n">
        <v>876667.143</v>
      </c>
      <c r="H32" s="8" t="n">
        <v>936765.0842</v>
      </c>
      <c r="I32" s="8" t="n">
        <v>1036722.555</v>
      </c>
      <c r="J32" s="8" t="n">
        <v>1055020.901</v>
      </c>
      <c r="K32" s="8" t="n">
        <v>1029182.7546</v>
      </c>
      <c r="L32" s="8" t="n">
        <v>948317.293</v>
      </c>
      <c r="M32" s="8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</row>
    <row r="33" customFormat="false" ht="12" hidden="false" customHeight="true" outlineLevel="0" collapsed="false">
      <c r="A33" s="7" t="s">
        <v>26</v>
      </c>
      <c r="B33" s="7"/>
      <c r="C33" s="8" t="n">
        <v>264267.7994</v>
      </c>
      <c r="D33" s="8" t="n">
        <v>300134.76218</v>
      </c>
      <c r="E33" s="8" t="n">
        <v>381472.01246</v>
      </c>
      <c r="F33" s="8" t="n">
        <v>360340.72976</v>
      </c>
      <c r="G33" s="8" t="n">
        <v>487470.14206</v>
      </c>
      <c r="H33" s="8" t="n">
        <v>396789.71222</v>
      </c>
      <c r="I33" s="8" t="n">
        <v>409214.95054</v>
      </c>
      <c r="J33" s="8" t="n">
        <v>399347.07142</v>
      </c>
      <c r="K33" s="8" t="n">
        <v>400226.7148</v>
      </c>
      <c r="L33" s="8" t="n">
        <v>612222.974</v>
      </c>
      <c r="M33" s="8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</row>
    <row r="34" customFormat="false" ht="12" hidden="false" customHeight="true" outlineLevel="0" collapsed="false">
      <c r="A34" s="7" t="s">
        <v>27</v>
      </c>
      <c r="B34" s="7"/>
      <c r="C34" s="8" t="n">
        <v>335763.626</v>
      </c>
      <c r="D34" s="8" t="n">
        <v>350314.118</v>
      </c>
      <c r="E34" s="8" t="n">
        <v>374785.4</v>
      </c>
      <c r="F34" s="8" t="n">
        <v>424874.3664</v>
      </c>
      <c r="G34" s="8" t="n">
        <v>389424.0768</v>
      </c>
      <c r="H34" s="8" t="n">
        <v>547627.608</v>
      </c>
      <c r="I34" s="8" t="n">
        <v>528447.414</v>
      </c>
      <c r="J34" s="8" t="n">
        <v>532195.268</v>
      </c>
      <c r="K34" s="8" t="n">
        <v>535943.122</v>
      </c>
      <c r="L34" s="8" t="n">
        <v>540440.5468</v>
      </c>
      <c r="M34" s="8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</row>
    <row r="35" customFormat="false" ht="12" hidden="false" customHeight="true" outlineLevel="0" collapsed="false">
      <c r="A35" s="7" t="s">
        <v>28</v>
      </c>
      <c r="B35" s="7"/>
      <c r="C35" s="8" t="n">
        <v>471788.68</v>
      </c>
      <c r="D35" s="8" t="n">
        <v>599656.64</v>
      </c>
      <c r="E35" s="8" t="n">
        <v>529108.8</v>
      </c>
      <c r="F35" s="8" t="n">
        <v>582019.68</v>
      </c>
      <c r="G35" s="8" t="n">
        <v>727524.6</v>
      </c>
      <c r="H35" s="8" t="n">
        <v>738547.7</v>
      </c>
      <c r="I35" s="8" t="n">
        <v>595247.4</v>
      </c>
      <c r="J35" s="8" t="n">
        <v>645953.66</v>
      </c>
      <c r="K35" s="8" t="n">
        <v>608475.12</v>
      </c>
      <c r="L35" s="8" t="n">
        <v>683432.2</v>
      </c>
      <c r="M35" s="8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</row>
    <row r="36" customFormat="false" ht="12" hidden="false" customHeight="true" outlineLevel="0" collapsed="false">
      <c r="A36" s="7" t="s">
        <v>29</v>
      </c>
      <c r="B36" s="7"/>
      <c r="C36" s="8" t="n">
        <v>547609.97104</v>
      </c>
      <c r="D36" s="8" t="n">
        <v>696349.06858</v>
      </c>
      <c r="E36" s="8" t="n">
        <v>593040.57538</v>
      </c>
      <c r="F36" s="8" t="n">
        <v>871854.45754</v>
      </c>
      <c r="G36" s="8" t="n">
        <v>827537.1863</v>
      </c>
      <c r="H36" s="8" t="n">
        <v>1138822.91644</v>
      </c>
      <c r="I36" s="8" t="n">
        <v>1000079.56598</v>
      </c>
      <c r="J36" s="8" t="n">
        <v>1106646.48754</v>
      </c>
      <c r="K36" s="8" t="n">
        <v>1009455.81484</v>
      </c>
      <c r="L36" s="8" t="n">
        <v>1419076.41546</v>
      </c>
      <c r="M36" s="8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</row>
    <row r="37" customFormat="false" ht="12" hidden="false" customHeight="true" outlineLevel="0" collapsed="false">
      <c r="A37" s="7" t="s">
        <v>30</v>
      </c>
      <c r="B37" s="7"/>
      <c r="C37" s="8" t="n">
        <v>356046.13</v>
      </c>
      <c r="D37" s="8" t="n">
        <v>390217.74</v>
      </c>
      <c r="E37" s="8" t="n">
        <v>500448.74</v>
      </c>
      <c r="F37" s="8" t="n">
        <v>524699.56</v>
      </c>
      <c r="G37" s="8" t="n">
        <v>573201.2</v>
      </c>
      <c r="H37" s="8" t="n">
        <v>551155</v>
      </c>
      <c r="I37" s="8" t="n">
        <v>705478.4</v>
      </c>
      <c r="J37" s="8" t="n">
        <v>573201.2</v>
      </c>
      <c r="K37" s="8" t="n">
        <v>617293.6</v>
      </c>
      <c r="L37" s="8" t="n">
        <v>617293.6</v>
      </c>
      <c r="M37" s="8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12" hidden="false" customHeight="true" outlineLevel="0" collapsed="false">
      <c r="A38" s="7" t="s">
        <v>31</v>
      </c>
      <c r="B38" s="7"/>
      <c r="C38" s="8" t="n">
        <v>783543.9942</v>
      </c>
      <c r="D38" s="8" t="n">
        <v>813275.49952</v>
      </c>
      <c r="E38" s="8" t="n">
        <v>908146.91198</v>
      </c>
      <c r="F38" s="8" t="n">
        <v>915378.06558</v>
      </c>
      <c r="G38" s="8" t="n">
        <v>782410.81952</v>
      </c>
      <c r="H38" s="8" t="n">
        <v>955350.0308</v>
      </c>
      <c r="I38" s="8" t="n">
        <v>1124356.2</v>
      </c>
      <c r="J38" s="8" t="n">
        <v>941372.74</v>
      </c>
      <c r="K38" s="8" t="n">
        <v>1025148.3</v>
      </c>
      <c r="L38" s="8" t="n">
        <v>963418.94</v>
      </c>
      <c r="M38" s="8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</row>
    <row r="39" customFormat="false" ht="12" hidden="false" customHeight="true" outlineLevel="0" collapsed="false">
      <c r="A39" s="7" t="s">
        <v>32</v>
      </c>
      <c r="B39" s="7"/>
      <c r="C39" s="8" t="n">
        <v>461426.966</v>
      </c>
      <c r="D39" s="8" t="n">
        <v>440924</v>
      </c>
      <c r="E39" s="8" t="n">
        <v>396831.6</v>
      </c>
      <c r="F39" s="8" t="n">
        <v>328195.16554</v>
      </c>
      <c r="G39" s="8" t="n">
        <v>344185.2744</v>
      </c>
      <c r="H39" s="8" t="n">
        <v>361209.35004</v>
      </c>
      <c r="I39" s="8" t="n">
        <v>378874.9701</v>
      </c>
      <c r="J39" s="8" t="n">
        <v>595247.4</v>
      </c>
      <c r="K39" s="8" t="n">
        <v>881848</v>
      </c>
      <c r="L39" s="8" t="n">
        <v>771617</v>
      </c>
      <c r="M39" s="8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</row>
    <row r="40" customFormat="false" ht="12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</row>
    <row r="41" customFormat="false" ht="12" hidden="false" customHeight="true" outlineLevel="0" collapsed="false">
      <c r="A41" s="7" t="s">
        <v>33</v>
      </c>
      <c r="B41" s="7"/>
      <c r="C41" s="8" t="n">
        <v>356266.592</v>
      </c>
      <c r="D41" s="8" t="n">
        <v>406972.852</v>
      </c>
      <c r="E41" s="8" t="n">
        <v>424720.043</v>
      </c>
      <c r="F41" s="8" t="n">
        <v>418657.338</v>
      </c>
      <c r="G41" s="8" t="n">
        <v>611782.05</v>
      </c>
      <c r="H41" s="8" t="n">
        <v>522715.402</v>
      </c>
      <c r="I41" s="8" t="n">
        <v>483914.09</v>
      </c>
      <c r="J41" s="8" t="n">
        <v>596570.172</v>
      </c>
      <c r="K41" s="8" t="n">
        <v>496480.424</v>
      </c>
      <c r="L41" s="8" t="n">
        <v>562619.024</v>
      </c>
      <c r="M41" s="8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</row>
    <row r="42" customFormat="false" ht="12" hidden="false" customHeight="true" outlineLevel="0" collapsed="false">
      <c r="A42" s="7" t="s">
        <v>34</v>
      </c>
      <c r="B42" s="7"/>
      <c r="C42" s="8" t="n">
        <v>758168.818</v>
      </c>
      <c r="D42" s="8" t="n">
        <v>867738.432</v>
      </c>
      <c r="E42" s="8" t="n">
        <v>841944.378</v>
      </c>
      <c r="F42" s="8" t="n">
        <v>488543.792</v>
      </c>
      <c r="G42" s="8" t="n">
        <v>921330.53958</v>
      </c>
      <c r="H42" s="8" t="n">
        <v>836659.90386</v>
      </c>
      <c r="I42" s="8" t="n">
        <v>417030.32844</v>
      </c>
      <c r="J42" s="8" t="n">
        <v>351857.352</v>
      </c>
      <c r="K42" s="8" t="n">
        <v>1037630.85844</v>
      </c>
      <c r="L42" s="8" t="n">
        <v>397451.09822</v>
      </c>
      <c r="M42" s="8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</row>
    <row r="43" customFormat="false" ht="12" hidden="false" customHeight="true" outlineLevel="0" collapsed="false">
      <c r="A43" s="7" t="s">
        <v>35</v>
      </c>
      <c r="B43" s="7"/>
      <c r="C43" s="8" t="n">
        <v>843758.78026</v>
      </c>
      <c r="D43" s="8" t="n">
        <v>809977.388</v>
      </c>
      <c r="E43" s="8" t="n">
        <v>1054269.12558</v>
      </c>
      <c r="F43" s="8" t="n">
        <v>946370.61354</v>
      </c>
      <c r="G43" s="8" t="n">
        <v>690577.37342</v>
      </c>
      <c r="H43" s="8" t="n">
        <v>871444.39822</v>
      </c>
      <c r="I43" s="8" t="n">
        <v>1122345.58656</v>
      </c>
      <c r="J43" s="8" t="n">
        <v>823359.4314</v>
      </c>
      <c r="K43" s="8" t="n">
        <v>1161012.41674</v>
      </c>
      <c r="L43" s="8" t="n">
        <v>949849.5039</v>
      </c>
      <c r="M43" s="8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</row>
    <row r="44" customFormat="false" ht="12" hidden="false" customHeight="true" outlineLevel="0" collapsed="false">
      <c r="A44" s="7" t="s">
        <v>36</v>
      </c>
      <c r="B44" s="7"/>
      <c r="C44" s="8" t="n">
        <v>215016.5886</v>
      </c>
      <c r="D44" s="8" t="n">
        <v>244602.589</v>
      </c>
      <c r="E44" s="8" t="n">
        <v>400451.58604</v>
      </c>
      <c r="F44" s="8" t="n">
        <v>443199.16784</v>
      </c>
      <c r="G44" s="8" t="n">
        <v>664503.33268</v>
      </c>
      <c r="H44" s="8" t="n">
        <v>363431.607</v>
      </c>
      <c r="I44" s="8" t="n">
        <v>433419.47352</v>
      </c>
      <c r="J44" s="8" t="n">
        <v>367124.3455</v>
      </c>
      <c r="K44" s="8" t="n">
        <v>429365.17734</v>
      </c>
      <c r="L44" s="8" t="n">
        <v>441190.75902</v>
      </c>
      <c r="M44" s="8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</row>
    <row r="45" customFormat="false" ht="12" hidden="false" customHeight="true" outlineLevel="0" collapsed="false">
      <c r="A45" s="7" t="s">
        <v>37</v>
      </c>
      <c r="B45" s="7"/>
      <c r="C45" s="8" t="n">
        <v>418844.7307</v>
      </c>
      <c r="D45" s="8" t="n">
        <v>391368.55164</v>
      </c>
      <c r="E45" s="8" t="n">
        <v>299050.08914</v>
      </c>
      <c r="F45" s="8" t="n">
        <v>372433.07046</v>
      </c>
      <c r="G45" s="8" t="n">
        <v>357481.33762</v>
      </c>
      <c r="H45" s="8" t="n">
        <v>392578.88802</v>
      </c>
      <c r="I45" s="8" t="n">
        <v>402241.73748</v>
      </c>
      <c r="J45" s="8" t="n">
        <v>380603.39218</v>
      </c>
      <c r="K45" s="8" t="n">
        <v>434138.17964</v>
      </c>
      <c r="L45" s="8" t="n">
        <v>478040.98232</v>
      </c>
      <c r="M45" s="8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</row>
    <row r="46" customFormat="false" ht="12" hidden="false" customHeight="true" outlineLevel="0" collapsed="false">
      <c r="A46" s="7" t="s">
        <v>38</v>
      </c>
      <c r="B46" s="7"/>
      <c r="C46" s="8" t="n">
        <v>106569.12618</v>
      </c>
      <c r="D46" s="8" t="n">
        <v>116143.79084</v>
      </c>
      <c r="E46" s="8" t="n">
        <v>139605.35688</v>
      </c>
      <c r="F46" s="8" t="n">
        <v>197727.95856</v>
      </c>
      <c r="G46" s="8" t="n">
        <v>464046.05456</v>
      </c>
      <c r="H46" s="8" t="n">
        <v>439581.38642</v>
      </c>
      <c r="I46" s="8" t="n">
        <v>365794.95964</v>
      </c>
      <c r="J46" s="8" t="n">
        <v>486601.52178</v>
      </c>
      <c r="K46" s="8" t="n">
        <v>535760.13854</v>
      </c>
      <c r="L46" s="8" t="n">
        <v>725831.45184</v>
      </c>
      <c r="M46" s="8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</row>
    <row r="47" customFormat="false" ht="12" hidden="false" customHeight="true" outlineLevel="0" collapsed="false">
      <c r="A47" s="7" t="s">
        <v>39</v>
      </c>
      <c r="B47" s="7"/>
      <c r="C47" s="8" t="n">
        <v>185503.34066</v>
      </c>
      <c r="D47" s="8" t="n">
        <v>126210.08576</v>
      </c>
      <c r="E47" s="8" t="n">
        <v>221630.4486</v>
      </c>
      <c r="F47" s="8" t="n">
        <v>659476.79908</v>
      </c>
      <c r="G47" s="8" t="n">
        <v>372023.01114</v>
      </c>
      <c r="H47" s="8" t="n">
        <v>382539.04854</v>
      </c>
      <c r="I47" s="8" t="n">
        <v>353294.76424</v>
      </c>
      <c r="J47" s="8" t="n">
        <v>307476.14678</v>
      </c>
      <c r="K47" s="8" t="n">
        <v>361392.3335</v>
      </c>
      <c r="L47" s="8" t="n">
        <v>456206.42584</v>
      </c>
      <c r="M47" s="8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</row>
    <row r="48" customFormat="false" ht="12" hidden="false" customHeight="true" outlineLevel="0" collapsed="false">
      <c r="A48" s="7" t="s">
        <v>40</v>
      </c>
      <c r="B48" s="7"/>
      <c r="C48" s="8" t="n">
        <v>302032.94</v>
      </c>
      <c r="D48" s="8" t="n">
        <v>336645.474</v>
      </c>
      <c r="E48" s="8" t="n">
        <v>183243.60516</v>
      </c>
      <c r="F48" s="8" t="n">
        <v>294248.42678</v>
      </c>
      <c r="G48" s="8" t="n">
        <v>319802.1772</v>
      </c>
      <c r="H48" s="8" t="n">
        <v>320351.12758</v>
      </c>
      <c r="I48" s="8" t="n">
        <v>343160.1261</v>
      </c>
      <c r="J48" s="8" t="n">
        <v>460324.656</v>
      </c>
      <c r="K48" s="8" t="n">
        <v>378795.60378</v>
      </c>
      <c r="L48" s="8" t="n">
        <v>359189.91812</v>
      </c>
      <c r="M48" s="8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</row>
    <row r="49" customFormat="false" ht="12" hidden="false" customHeight="true" outlineLevel="0" collapsed="false">
      <c r="A49" s="7" t="s">
        <v>41</v>
      </c>
      <c r="B49" s="7"/>
      <c r="C49" s="8" t="n">
        <v>211863.982</v>
      </c>
      <c r="D49" s="8" t="n">
        <v>223989.392</v>
      </c>
      <c r="E49" s="8" t="n">
        <v>265877.172</v>
      </c>
      <c r="F49" s="8" t="n">
        <v>287041.524</v>
      </c>
      <c r="G49" s="8" t="n">
        <v>296300.928</v>
      </c>
      <c r="H49" s="8" t="n">
        <v>329259.997</v>
      </c>
      <c r="I49" s="8" t="n">
        <v>287041.524</v>
      </c>
      <c r="J49" s="8" t="n">
        <v>254854.072</v>
      </c>
      <c r="K49" s="8" t="n">
        <v>222446.158</v>
      </c>
      <c r="L49" s="8" t="n">
        <v>205029.66</v>
      </c>
      <c r="M49" s="8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</row>
    <row r="50" customFormat="false" ht="12" hidden="false" customHeight="true" outlineLevel="0" collapsed="false">
      <c r="A50" s="7" t="s">
        <v>42</v>
      </c>
      <c r="B50" s="7"/>
      <c r="C50" s="8" t="n">
        <v>288399.56992</v>
      </c>
      <c r="D50" s="8" t="n">
        <v>374869.17556</v>
      </c>
      <c r="E50" s="8" t="n">
        <v>386946.08392</v>
      </c>
      <c r="F50" s="8" t="n">
        <v>406754.59462</v>
      </c>
      <c r="G50" s="8" t="n">
        <v>441997.64994</v>
      </c>
      <c r="H50" s="8" t="n">
        <v>475181.59018</v>
      </c>
      <c r="I50" s="8" t="n">
        <v>385839.36468</v>
      </c>
      <c r="J50" s="8" t="n">
        <v>425967.85792</v>
      </c>
      <c r="K50" s="8" t="n">
        <v>436051.7898</v>
      </c>
      <c r="L50" s="8" t="n">
        <v>497957.5194</v>
      </c>
      <c r="M50" s="8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</row>
    <row r="51" customFormat="false" ht="12" hidden="false" customHeight="true" outlineLevel="0" collapsed="false">
      <c r="A51" s="8" t="s">
        <v>43</v>
      </c>
      <c r="B51" s="8"/>
      <c r="C51" s="8" t="n">
        <v>4616619.78492</v>
      </c>
      <c r="D51" s="8" t="n">
        <v>4712071.01244</v>
      </c>
      <c r="E51" s="8" t="n">
        <v>4942718.35684</v>
      </c>
      <c r="F51" s="8" t="n">
        <v>5221201.546</v>
      </c>
      <c r="G51" s="8" t="n">
        <v>5462091.55492</v>
      </c>
      <c r="H51" s="8" t="n">
        <v>5454523.09446</v>
      </c>
      <c r="I51" s="8" t="n">
        <v>5659982.65536</v>
      </c>
      <c r="J51" s="8" t="n">
        <v>5687419.15126</v>
      </c>
      <c r="K51" s="8" t="n">
        <v>5924393.75506</v>
      </c>
      <c r="L51" s="8" t="n">
        <v>6008643.30836</v>
      </c>
      <c r="M51" s="8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</row>
    <row r="52" customFormat="false" ht="12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</row>
    <row r="53" customFormat="false" ht="12" hidden="false" customHeight="true" outlineLevel="0" collapsed="false">
      <c r="A53" s="9" t="s">
        <v>44</v>
      </c>
      <c r="B53" s="9"/>
      <c r="C53" s="10" t="n">
        <v>80550006.93344</v>
      </c>
      <c r="D53" s="10" t="n">
        <v>82969692.02368</v>
      </c>
      <c r="E53" s="10" t="n">
        <v>89465278.56992</v>
      </c>
      <c r="F53" s="10" t="n">
        <v>96546059.44896</v>
      </c>
      <c r="G53" s="10" t="n">
        <v>101338409.49408</v>
      </c>
      <c r="H53" s="10" t="n">
        <v>96782923.82176</v>
      </c>
      <c r="I53" s="10" t="n">
        <v>101247614.424</v>
      </c>
      <c r="J53" s="10" t="n">
        <v>107819180.99392</v>
      </c>
      <c r="K53" s="10" t="n">
        <v>116864542.84736</v>
      </c>
      <c r="L53" s="10" t="n">
        <v>112047677.42784</v>
      </c>
      <c r="M53" s="10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</row>
    <row r="54" customFormat="false" ht="3.95" hidden="false" customHeight="true" outlineLevel="0" collapsed="false">
      <c r="A54" s="11"/>
      <c r="B54" s="11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</row>
    <row r="55" customFormat="false" ht="21.95" hidden="false" customHeight="true" outlineLevel="0" collapsed="false">
      <c r="A55" s="14" t="s">
        <v>45</v>
      </c>
      <c r="B55" s="14"/>
      <c r="C55" s="6"/>
      <c r="D55" s="6"/>
      <c r="E55" s="6"/>
      <c r="F55" s="6"/>
      <c r="G55" s="6"/>
      <c r="H55" s="6"/>
      <c r="I55" s="6"/>
      <c r="J55" s="6"/>
      <c r="K55" s="14" t="s">
        <v>46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10" min="2" style="0" width="8.77"/>
    <col collapsed="false" customWidth="true" hidden="false" outlineLevel="0" max="11" min="11" style="0" width="2.77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5" hidden="false" customHeight="false" outlineLevel="0" collapsed="false">
      <c r="A2" s="1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" hidden="false" customHeight="true" outlineLevel="0" collapsed="false">
      <c r="A4" s="3" t="s">
        <v>1</v>
      </c>
      <c r="B4" s="3" t="n">
        <v>1981</v>
      </c>
      <c r="C4" s="3" t="n">
        <v>1982</v>
      </c>
      <c r="D4" s="3" t="n">
        <v>1983</v>
      </c>
      <c r="E4" s="3" t="n">
        <v>1984</v>
      </c>
      <c r="F4" s="3" t="n">
        <v>1985</v>
      </c>
      <c r="G4" s="3" t="n">
        <v>1986</v>
      </c>
      <c r="H4" s="3" t="n">
        <v>1987</v>
      </c>
      <c r="I4" s="3" t="n">
        <v>1988</v>
      </c>
      <c r="J4" s="3" t="n">
        <v>1989</v>
      </c>
      <c r="K4" s="3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5" hidden="false" customHeight="false" outlineLevel="0" collapsed="false">
      <c r="A6" s="2"/>
      <c r="B6" s="2"/>
      <c r="C6" s="2"/>
      <c r="D6" s="2"/>
      <c r="E6" s="2"/>
      <c r="F6" s="5" t="s">
        <v>2</v>
      </c>
      <c r="G6" s="2"/>
      <c r="H6" s="2"/>
      <c r="I6" s="2"/>
      <c r="J6" s="2"/>
      <c r="K6" s="2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" hidden="false" customHeight="true" outlineLevel="0" collapsed="false">
      <c r="A8" s="7" t="s">
        <v>3</v>
      </c>
      <c r="B8" s="8" t="n">
        <v>14030201.68</v>
      </c>
      <c r="C8" s="8" t="n">
        <v>17274520.472</v>
      </c>
      <c r="D8" s="8" t="n">
        <v>16785756.218</v>
      </c>
      <c r="E8" s="8" t="n">
        <v>18178524.903</v>
      </c>
      <c r="F8" s="8" t="n">
        <v>17328158.8766</v>
      </c>
      <c r="G8" s="8" t="n">
        <v>17932930.235</v>
      </c>
      <c r="H8" s="8" t="n">
        <v>18456681.8084</v>
      </c>
      <c r="I8" s="8" t="n">
        <v>18405270.07</v>
      </c>
      <c r="J8" s="8" t="n">
        <v>22559215.074</v>
      </c>
      <c r="K8" s="8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2" hidden="false" customHeight="true" outlineLevel="0" collapsed="false">
      <c r="A9" s="7" t="s">
        <v>4</v>
      </c>
      <c r="B9" s="8" t="n">
        <v>16131204.54</v>
      </c>
      <c r="C9" s="8" t="n">
        <v>15888696.34</v>
      </c>
      <c r="D9" s="8" t="n">
        <v>15983495</v>
      </c>
      <c r="E9" s="8" t="n">
        <v>16975574</v>
      </c>
      <c r="F9" s="8" t="n">
        <v>15211878</v>
      </c>
      <c r="G9" s="8" t="n">
        <v>16755112</v>
      </c>
      <c r="H9" s="8" t="n">
        <v>16314188</v>
      </c>
      <c r="I9" s="8" t="n">
        <v>16093726</v>
      </c>
      <c r="J9" s="8" t="n">
        <v>15939402.6</v>
      </c>
      <c r="K9" s="8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2" hidden="false" customHeight="true" outlineLevel="0" collapsed="false">
      <c r="A10" s="7" t="s">
        <v>5</v>
      </c>
      <c r="B10" s="8" t="n">
        <v>7936632</v>
      </c>
      <c r="C10" s="8" t="n">
        <v>8157094</v>
      </c>
      <c r="D10" s="8" t="n">
        <v>8157094</v>
      </c>
      <c r="E10" s="8" t="n">
        <v>8818480</v>
      </c>
      <c r="F10" s="8" t="n">
        <v>10802638</v>
      </c>
      <c r="G10" s="8" t="n">
        <v>11023100</v>
      </c>
      <c r="H10" s="8" t="n">
        <v>11023100</v>
      </c>
      <c r="I10" s="8" t="n">
        <v>11574255</v>
      </c>
      <c r="J10" s="8" t="n">
        <v>12676565</v>
      </c>
      <c r="K10" s="8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2" hidden="false" customHeight="true" outlineLevel="0" collapsed="false">
      <c r="A11" s="7" t="s">
        <v>6</v>
      </c>
      <c r="B11" s="8" t="n">
        <v>8774387.6</v>
      </c>
      <c r="C11" s="8" t="n">
        <v>8818480</v>
      </c>
      <c r="D11" s="8" t="n">
        <v>9259404</v>
      </c>
      <c r="E11" s="8" t="n">
        <v>9700328</v>
      </c>
      <c r="F11" s="8" t="n">
        <v>13227720</v>
      </c>
      <c r="G11" s="8" t="n">
        <v>13448182</v>
      </c>
      <c r="H11" s="8" t="n">
        <v>13778875</v>
      </c>
      <c r="I11" s="8" t="n">
        <v>14550492</v>
      </c>
      <c r="J11" s="8" t="n">
        <v>15057555</v>
      </c>
      <c r="K11" s="8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" hidden="false" customHeight="true" outlineLevel="0" collapsed="false">
      <c r="A12" s="7" t="s">
        <v>7</v>
      </c>
      <c r="B12" s="8" t="n">
        <v>9455615.18</v>
      </c>
      <c r="C12" s="8" t="n">
        <v>9431871.4226</v>
      </c>
      <c r="D12" s="8" t="n">
        <v>12764264.7836</v>
      </c>
      <c r="E12" s="8" t="n">
        <v>14471500.4654</v>
      </c>
      <c r="F12" s="8" t="n">
        <v>14469361.984</v>
      </c>
      <c r="G12" s="8" t="n">
        <v>11837993.6906</v>
      </c>
      <c r="H12" s="8" t="n">
        <v>10714541.3848</v>
      </c>
      <c r="I12" s="8" t="n">
        <v>10071078.9454</v>
      </c>
      <c r="J12" s="8" t="n">
        <v>12631612.7982</v>
      </c>
      <c r="K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2" hidden="false" customHeight="true" outlineLevel="0" collapsed="false">
      <c r="A13" s="7" t="s">
        <v>8</v>
      </c>
      <c r="B13" s="8" t="n">
        <v>5409090.2855</v>
      </c>
      <c r="C13" s="8" t="n">
        <v>5857774.5479</v>
      </c>
      <c r="D13" s="8" t="n">
        <v>6309622.44</v>
      </c>
      <c r="E13" s="8" t="n">
        <v>6598427.66</v>
      </c>
      <c r="F13" s="8" t="n">
        <v>7883721.12</v>
      </c>
      <c r="G13" s="8" t="n">
        <v>9823786.72</v>
      </c>
      <c r="H13" s="8" t="n">
        <v>10848935.02</v>
      </c>
      <c r="I13" s="8" t="n">
        <v>9285859.44</v>
      </c>
      <c r="J13" s="8" t="n">
        <v>8811866.14</v>
      </c>
      <c r="K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2" hidden="false" customHeight="true" outlineLevel="0" collapsed="false">
      <c r="A14" s="7" t="s">
        <v>9</v>
      </c>
      <c r="B14" s="8" t="n">
        <v>4759554.118</v>
      </c>
      <c r="C14" s="8" t="n">
        <v>4975606.878</v>
      </c>
      <c r="D14" s="8" t="n">
        <v>5177770.532</v>
      </c>
      <c r="E14" s="8" t="n">
        <v>5535269.50658</v>
      </c>
      <c r="F14" s="8" t="n">
        <v>5355017.57076</v>
      </c>
      <c r="G14" s="8" t="n">
        <v>5291088</v>
      </c>
      <c r="H14" s="8" t="n">
        <v>5394705.14</v>
      </c>
      <c r="I14" s="8" t="n">
        <v>5691006.068</v>
      </c>
      <c r="J14" s="8" t="n">
        <v>6534053</v>
      </c>
      <c r="K14" s="8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2" hidden="false" customHeight="true" outlineLevel="0" collapsed="false">
      <c r="A15" s="7" t="s">
        <v>10</v>
      </c>
      <c r="B15" s="8" t="n">
        <v>3869108.1</v>
      </c>
      <c r="C15" s="8" t="n">
        <v>4129253.26</v>
      </c>
      <c r="D15" s="8" t="n">
        <v>3877926.58</v>
      </c>
      <c r="E15" s="8" t="n">
        <v>4684376.576</v>
      </c>
      <c r="F15" s="8" t="n">
        <v>4199581</v>
      </c>
      <c r="G15" s="8" t="n">
        <v>2971387</v>
      </c>
      <c r="H15" s="8" t="n">
        <v>2632978</v>
      </c>
      <c r="I15" s="8" t="n">
        <v>2393335</v>
      </c>
      <c r="J15" s="8" t="n">
        <v>2229532</v>
      </c>
      <c r="K15" s="8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2" hidden="false" customHeight="true" outlineLevel="0" collapsed="false">
      <c r="A16" s="7" t="s">
        <v>11</v>
      </c>
      <c r="B16" s="8" t="n">
        <v>3200475.51406</v>
      </c>
      <c r="C16" s="8" t="n">
        <v>3841347.52496</v>
      </c>
      <c r="D16" s="8" t="n">
        <v>3418876.19436</v>
      </c>
      <c r="E16" s="8" t="n">
        <v>4007059.99188</v>
      </c>
      <c r="F16" s="8" t="n">
        <v>4265079.8982</v>
      </c>
      <c r="G16" s="8" t="n">
        <v>4070400.9291</v>
      </c>
      <c r="H16" s="8" t="n">
        <v>4517980.67688</v>
      </c>
      <c r="I16" s="8" t="n">
        <v>5306384</v>
      </c>
      <c r="J16" s="8" t="n">
        <v>4800487</v>
      </c>
      <c r="K16" s="8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2" hidden="false" customHeight="true" outlineLevel="0" collapsed="false">
      <c r="A17" s="7" t="s">
        <v>12</v>
      </c>
      <c r="B17" s="8" t="n">
        <v>4154826.852</v>
      </c>
      <c r="C17" s="8" t="n">
        <v>4129784.57342</v>
      </c>
      <c r="D17" s="8" t="n">
        <v>4119982.8329</v>
      </c>
      <c r="E17" s="8" t="n">
        <v>5265536.4542</v>
      </c>
      <c r="F17" s="8" t="n">
        <v>4991259.68</v>
      </c>
      <c r="G17" s="8" t="n">
        <v>3650850.72</v>
      </c>
      <c r="H17" s="8" t="n">
        <v>3722602</v>
      </c>
      <c r="I17" s="8" t="n">
        <v>3712580</v>
      </c>
      <c r="J17" s="8" t="n">
        <v>3785333</v>
      </c>
      <c r="K17" s="8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2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2" hidden="false" customHeight="true" outlineLevel="0" collapsed="false">
      <c r="A19" s="7" t="s">
        <v>13</v>
      </c>
      <c r="B19" s="8" t="n">
        <v>2650339.0485</v>
      </c>
      <c r="C19" s="8" t="n">
        <v>3265996.82046</v>
      </c>
      <c r="D19" s="8" t="n">
        <v>3244991.2011</v>
      </c>
      <c r="E19" s="8" t="n">
        <v>3720029.49098</v>
      </c>
      <c r="F19" s="8" t="n">
        <v>3563534.54028</v>
      </c>
      <c r="G19" s="8" t="n">
        <v>3204686.33826</v>
      </c>
      <c r="H19" s="8" t="n">
        <v>3685655.05594</v>
      </c>
      <c r="I19" s="8" t="n">
        <v>4365396.72206</v>
      </c>
      <c r="J19" s="8" t="n">
        <v>4231528</v>
      </c>
      <c r="K19" s="8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" hidden="false" customHeight="true" outlineLevel="0" collapsed="false">
      <c r="A20" s="7" t="s">
        <v>14</v>
      </c>
      <c r="B20" s="8" t="n">
        <v>1093894.96546</v>
      </c>
      <c r="C20" s="8" t="n">
        <v>1376434.65542</v>
      </c>
      <c r="D20" s="8" t="n">
        <v>1452366.17746</v>
      </c>
      <c r="E20" s="8" t="n">
        <v>1830324.02564</v>
      </c>
      <c r="F20" s="8" t="n">
        <v>2045653.67028</v>
      </c>
      <c r="G20" s="8" t="n">
        <v>1873927</v>
      </c>
      <c r="H20" s="8" t="n">
        <v>1477095.4</v>
      </c>
      <c r="I20" s="8" t="n">
        <v>1576303.3</v>
      </c>
      <c r="J20" s="8" t="n">
        <v>1906996.3</v>
      </c>
      <c r="K20" s="8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2" hidden="false" customHeight="true" outlineLevel="0" collapsed="false">
      <c r="A21" s="7" t="s">
        <v>15</v>
      </c>
      <c r="B21" s="8" t="n">
        <v>815709.4</v>
      </c>
      <c r="C21" s="8" t="n">
        <v>837755.6</v>
      </c>
      <c r="D21" s="8" t="n">
        <v>807508.2136</v>
      </c>
      <c r="E21" s="8" t="n">
        <v>812711.1168</v>
      </c>
      <c r="F21" s="8" t="n">
        <v>859801.8</v>
      </c>
      <c r="G21" s="8" t="n">
        <v>1036171.4</v>
      </c>
      <c r="H21" s="8" t="n">
        <v>1530006.28</v>
      </c>
      <c r="I21" s="8" t="n">
        <v>1602758.74</v>
      </c>
      <c r="J21" s="8" t="n">
        <v>1832039.22</v>
      </c>
      <c r="K21" s="8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2" hidden="false" customHeight="true" outlineLevel="0" collapsed="false">
      <c r="A22" s="7" t="s">
        <v>16</v>
      </c>
      <c r="B22" s="8" t="n">
        <v>1653465</v>
      </c>
      <c r="C22" s="8" t="n">
        <v>1675511.2</v>
      </c>
      <c r="D22" s="8" t="n">
        <v>1719603.6</v>
      </c>
      <c r="E22" s="8" t="n">
        <v>1741649.8</v>
      </c>
      <c r="F22" s="8" t="n">
        <v>5070626</v>
      </c>
      <c r="G22" s="8" t="n">
        <v>5026534</v>
      </c>
      <c r="H22" s="8" t="n">
        <v>5261934</v>
      </c>
      <c r="I22" s="8" t="n">
        <v>6841599</v>
      </c>
      <c r="J22" s="8" t="n">
        <v>10141252</v>
      </c>
      <c r="K22" s="8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2" hidden="false" customHeight="true" outlineLevel="0" collapsed="false">
      <c r="A23" s="7" t="s">
        <v>17</v>
      </c>
      <c r="B23" s="8" t="n">
        <v>1322772</v>
      </c>
      <c r="C23" s="8" t="n">
        <v>1658910.4114</v>
      </c>
      <c r="D23" s="8" t="n">
        <v>1763696</v>
      </c>
      <c r="E23" s="8" t="n">
        <v>1873927</v>
      </c>
      <c r="F23" s="8" t="n">
        <v>2598405</v>
      </c>
      <c r="G23" s="8" t="n">
        <v>3065149</v>
      </c>
      <c r="H23" s="8" t="n">
        <v>2887159</v>
      </c>
      <c r="I23" s="8" t="n">
        <v>3167058</v>
      </c>
      <c r="J23" s="8" t="n">
        <v>3196699</v>
      </c>
      <c r="K23" s="8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2" hidden="false" customHeight="true" outlineLevel="0" collapsed="false">
      <c r="A24" s="7" t="s">
        <v>18</v>
      </c>
      <c r="B24" s="8" t="n">
        <v>2022132.5795</v>
      </c>
      <c r="C24" s="8" t="n">
        <v>1881378.6156</v>
      </c>
      <c r="D24" s="8" t="n">
        <v>1435445.71896</v>
      </c>
      <c r="E24" s="8" t="n">
        <v>1994704.90208</v>
      </c>
      <c r="F24" s="8" t="n">
        <v>1721799.40152</v>
      </c>
      <c r="G24" s="8" t="n">
        <v>1676115.26588</v>
      </c>
      <c r="H24" s="8" t="n">
        <v>1824331.86848</v>
      </c>
      <c r="I24" s="8" t="n">
        <v>1777276.4592</v>
      </c>
      <c r="J24" s="8" t="n">
        <v>1924849.31276</v>
      </c>
      <c r="K24" s="8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2" hidden="false" customHeight="true" outlineLevel="0" collapsed="false">
      <c r="A25" s="7" t="s">
        <v>19</v>
      </c>
      <c r="B25" s="8" t="n">
        <v>2082484.052</v>
      </c>
      <c r="C25" s="8" t="n">
        <v>1963214.11</v>
      </c>
      <c r="D25" s="8" t="n">
        <v>1743413.496</v>
      </c>
      <c r="E25" s="8" t="n">
        <v>1772955.404</v>
      </c>
      <c r="F25" s="8" t="n">
        <v>1768987.088</v>
      </c>
      <c r="G25" s="8" t="n">
        <v>1799410.844</v>
      </c>
      <c r="H25" s="8" t="n">
        <v>1845266.94</v>
      </c>
      <c r="I25" s="8" t="n">
        <v>1709682.81</v>
      </c>
      <c r="J25" s="8" t="n">
        <v>1704392</v>
      </c>
      <c r="K25" s="8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2" hidden="false" customHeight="true" outlineLevel="0" collapsed="false">
      <c r="A26" s="7" t="s">
        <v>20</v>
      </c>
      <c r="B26" s="8" t="n">
        <v>1805363.318</v>
      </c>
      <c r="C26" s="8" t="n">
        <v>1901705.212</v>
      </c>
      <c r="D26" s="8" t="n">
        <v>1679920.44</v>
      </c>
      <c r="E26" s="8" t="n">
        <v>1836668.922</v>
      </c>
      <c r="F26" s="8" t="n">
        <v>2073004.186</v>
      </c>
      <c r="G26" s="8" t="n">
        <v>1560650.498</v>
      </c>
      <c r="H26" s="8" t="n">
        <v>1563565.00564</v>
      </c>
      <c r="I26" s="8" t="n">
        <v>1638037.06924</v>
      </c>
      <c r="J26" s="8" t="n">
        <v>1686534</v>
      </c>
      <c r="K26" s="8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2" hidden="false" customHeight="true" outlineLevel="0" collapsed="false">
      <c r="A27" s="7" t="s">
        <v>21</v>
      </c>
      <c r="B27" s="8" t="n">
        <v>820118.64</v>
      </c>
      <c r="C27" s="8" t="n">
        <v>1262585.874</v>
      </c>
      <c r="D27" s="8" t="n">
        <v>1346802.358</v>
      </c>
      <c r="E27" s="8" t="n">
        <v>1235909.972</v>
      </c>
      <c r="F27" s="8" t="n">
        <v>1675511.2</v>
      </c>
      <c r="G27" s="8" t="n">
        <v>1844164.63</v>
      </c>
      <c r="H27" s="8" t="n">
        <v>1494070.974</v>
      </c>
      <c r="I27" s="8" t="n">
        <v>1440719.17</v>
      </c>
      <c r="J27" s="8" t="n">
        <v>1502449</v>
      </c>
      <c r="K27" s="8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2" hidden="false" customHeight="true" outlineLevel="0" collapsed="false">
      <c r="A28" s="7" t="s">
        <v>22</v>
      </c>
      <c r="B28" s="8" t="n">
        <v>901689.58</v>
      </c>
      <c r="C28" s="8" t="n">
        <v>1042785.26</v>
      </c>
      <c r="D28" s="8" t="n">
        <v>1047194.5</v>
      </c>
      <c r="E28" s="8" t="n">
        <v>1075854.56</v>
      </c>
      <c r="F28" s="8" t="n">
        <v>1159630.12</v>
      </c>
      <c r="G28" s="8" t="n">
        <v>1205927.14</v>
      </c>
      <c r="H28" s="8" t="n">
        <v>1205927.14</v>
      </c>
      <c r="I28" s="8" t="n">
        <v>1250019.54</v>
      </c>
      <c r="J28" s="8" t="n">
        <v>1368628.096</v>
      </c>
      <c r="K28" s="8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2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2" hidden="false" customHeight="true" outlineLevel="0" collapsed="false">
      <c r="A30" s="7" t="s">
        <v>23</v>
      </c>
      <c r="B30" s="8" t="n">
        <v>937404.424</v>
      </c>
      <c r="C30" s="8" t="n">
        <v>1031541.698</v>
      </c>
      <c r="D30" s="8" t="n">
        <v>968269.104</v>
      </c>
      <c r="E30" s="8" t="n">
        <v>1170873.682</v>
      </c>
      <c r="F30" s="8" t="n">
        <v>1348786.516</v>
      </c>
      <c r="G30" s="8" t="n">
        <v>1153236.722</v>
      </c>
      <c r="H30" s="8" t="n">
        <v>1311087.514</v>
      </c>
      <c r="I30" s="8" t="n">
        <v>1231059.808</v>
      </c>
      <c r="J30" s="8" t="n">
        <v>1564839.276</v>
      </c>
      <c r="K30" s="8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2" hidden="false" customHeight="true" outlineLevel="0" collapsed="false">
      <c r="A31" s="7" t="s">
        <v>24</v>
      </c>
      <c r="B31" s="8" t="n">
        <v>992079</v>
      </c>
      <c r="C31" s="8" t="n">
        <v>1102310</v>
      </c>
      <c r="D31" s="8" t="n">
        <v>1212541</v>
      </c>
      <c r="E31" s="8" t="n">
        <v>1322772</v>
      </c>
      <c r="F31" s="8" t="n">
        <v>771617</v>
      </c>
      <c r="G31" s="8" t="n">
        <v>782640</v>
      </c>
      <c r="H31" s="8" t="n">
        <v>793663</v>
      </c>
      <c r="I31" s="8" t="n">
        <v>804686</v>
      </c>
      <c r="J31" s="8" t="n">
        <v>815709</v>
      </c>
      <c r="K31" s="8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2" hidden="false" customHeight="true" outlineLevel="0" collapsed="false">
      <c r="A32" s="7" t="s">
        <v>25</v>
      </c>
      <c r="B32" s="8" t="n">
        <v>1169932.30926</v>
      </c>
      <c r="C32" s="8" t="n">
        <v>1180287.4094</v>
      </c>
      <c r="D32" s="8" t="n">
        <v>1293097.8148</v>
      </c>
      <c r="E32" s="8" t="n">
        <v>1360096.2166</v>
      </c>
      <c r="F32" s="8" t="n">
        <v>1230729.115</v>
      </c>
      <c r="G32" s="8" t="n">
        <v>1221249.249</v>
      </c>
      <c r="H32" s="8" t="n">
        <v>1221249.249</v>
      </c>
      <c r="I32" s="8" t="n">
        <v>1351895</v>
      </c>
      <c r="J32" s="8" t="n">
        <v>1387288</v>
      </c>
      <c r="K32" s="8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2" hidden="false" customHeight="true" outlineLevel="0" collapsed="false">
      <c r="A33" s="7" t="s">
        <v>26</v>
      </c>
      <c r="B33" s="8" t="n">
        <v>667567.75448</v>
      </c>
      <c r="C33" s="8" t="n">
        <v>543202.93566</v>
      </c>
      <c r="D33" s="8" t="n">
        <v>554808.05534</v>
      </c>
      <c r="E33" s="8" t="n">
        <v>585767.534</v>
      </c>
      <c r="F33" s="8" t="n">
        <v>768420.301</v>
      </c>
      <c r="G33" s="8" t="n">
        <v>1042344.336</v>
      </c>
      <c r="H33" s="8" t="n">
        <v>1008238.8646</v>
      </c>
      <c r="I33" s="8" t="n">
        <v>973538.1458</v>
      </c>
      <c r="J33" s="8" t="n">
        <v>1127134</v>
      </c>
      <c r="K33" s="8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2" hidden="false" customHeight="true" outlineLevel="0" collapsed="false">
      <c r="A34" s="7" t="s">
        <v>27</v>
      </c>
      <c r="B34" s="8" t="n">
        <v>534620.35</v>
      </c>
      <c r="C34" s="8" t="n">
        <v>552808.465</v>
      </c>
      <c r="D34" s="8" t="n">
        <v>586428.92</v>
      </c>
      <c r="E34" s="8" t="n">
        <v>598995.254</v>
      </c>
      <c r="F34" s="8" t="n">
        <v>724782.05272</v>
      </c>
      <c r="G34" s="8" t="n">
        <v>668339.37148</v>
      </c>
      <c r="H34" s="8" t="n">
        <v>689818.98414</v>
      </c>
      <c r="I34" s="8" t="n">
        <v>773989.17112</v>
      </c>
      <c r="J34" s="8" t="n">
        <v>1067918</v>
      </c>
      <c r="K34" s="8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2" hidden="false" customHeight="true" outlineLevel="0" collapsed="false">
      <c r="A35" s="7" t="s">
        <v>28</v>
      </c>
      <c r="B35" s="8" t="n">
        <v>846574.08</v>
      </c>
      <c r="C35" s="8" t="n">
        <v>875234.14</v>
      </c>
      <c r="D35" s="8" t="n">
        <v>798072.44</v>
      </c>
      <c r="E35" s="8" t="n">
        <v>804686.3</v>
      </c>
      <c r="F35" s="8" t="n">
        <v>906098.82</v>
      </c>
      <c r="G35" s="8" t="n">
        <v>879643.38</v>
      </c>
      <c r="H35" s="8" t="n">
        <v>914917</v>
      </c>
      <c r="I35" s="8" t="n">
        <v>1075855</v>
      </c>
      <c r="J35" s="8" t="n">
        <v>857597</v>
      </c>
      <c r="K35" s="8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customFormat="false" ht="12" hidden="false" customHeight="true" outlineLevel="0" collapsed="false">
      <c r="A36" s="7" t="s">
        <v>29</v>
      </c>
      <c r="B36" s="8" t="n">
        <v>1593854.27982</v>
      </c>
      <c r="C36" s="8" t="n">
        <v>1742269.29822</v>
      </c>
      <c r="D36" s="8" t="n">
        <v>1831377.834</v>
      </c>
      <c r="E36" s="8" t="n">
        <v>1603420.126</v>
      </c>
      <c r="F36" s="8" t="n">
        <v>1716296.67</v>
      </c>
      <c r="G36" s="8" t="n">
        <v>1284411.612</v>
      </c>
      <c r="H36" s="8" t="n">
        <v>1240539.674</v>
      </c>
      <c r="I36" s="8" t="n">
        <v>1458082.75712</v>
      </c>
      <c r="J36" s="8" t="n">
        <v>1231721.194</v>
      </c>
      <c r="K36" s="8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</row>
    <row r="37" customFormat="false" ht="12" hidden="false" customHeight="true" outlineLevel="0" collapsed="false">
      <c r="A37" s="7" t="s">
        <v>30</v>
      </c>
      <c r="B37" s="8" t="n">
        <v>837755.6</v>
      </c>
      <c r="C37" s="8" t="n">
        <v>573201.2</v>
      </c>
      <c r="D37" s="8" t="n">
        <v>793663.2</v>
      </c>
      <c r="E37" s="8" t="n">
        <v>947986.6</v>
      </c>
      <c r="F37" s="8" t="n">
        <v>925940.4</v>
      </c>
      <c r="G37" s="8" t="n">
        <v>925940.4</v>
      </c>
      <c r="H37" s="8" t="n">
        <v>1069240.7</v>
      </c>
      <c r="I37" s="8" t="n">
        <v>881848</v>
      </c>
      <c r="J37" s="8" t="n">
        <v>970033</v>
      </c>
      <c r="K37" s="8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</row>
    <row r="38" customFormat="false" ht="12" hidden="false" customHeight="true" outlineLevel="0" collapsed="false">
      <c r="A38" s="7" t="s">
        <v>31</v>
      </c>
      <c r="B38" s="8" t="n">
        <v>998692.86</v>
      </c>
      <c r="C38" s="8" t="n">
        <v>1036171.4</v>
      </c>
      <c r="D38" s="8" t="n">
        <v>936963.5</v>
      </c>
      <c r="E38" s="8" t="n">
        <v>1057922.18092</v>
      </c>
      <c r="F38" s="8" t="n">
        <v>1094712.87948</v>
      </c>
      <c r="G38" s="8" t="n">
        <v>1086705.69964</v>
      </c>
      <c r="H38" s="8" t="n">
        <v>515881</v>
      </c>
      <c r="I38" s="8" t="n">
        <v>436515</v>
      </c>
      <c r="J38" s="8" t="n">
        <v>446436</v>
      </c>
      <c r="K38" s="8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</row>
    <row r="39" customFormat="false" ht="12" hidden="false" customHeight="true" outlineLevel="0" collapsed="false">
      <c r="A39" s="7" t="s">
        <v>32</v>
      </c>
      <c r="B39" s="8" t="n">
        <v>826732.5</v>
      </c>
      <c r="C39" s="8" t="n">
        <v>853187.94</v>
      </c>
      <c r="D39" s="8" t="n">
        <v>793663.2</v>
      </c>
      <c r="E39" s="8" t="n">
        <v>793663.2</v>
      </c>
      <c r="F39" s="8" t="n">
        <v>679763.71232</v>
      </c>
      <c r="G39" s="8" t="n">
        <v>749570.8</v>
      </c>
      <c r="H39" s="8" t="n">
        <v>873238.9589</v>
      </c>
      <c r="I39" s="8" t="n">
        <v>913594.528</v>
      </c>
      <c r="J39" s="8" t="n">
        <v>1074532</v>
      </c>
      <c r="K39" s="8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0" customFormat="false" ht="12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customFormat="false" ht="12" hidden="false" customHeight="true" outlineLevel="0" collapsed="false">
      <c r="A41" s="7" t="s">
        <v>33</v>
      </c>
      <c r="B41" s="8" t="n">
        <v>624568.846</v>
      </c>
      <c r="C41" s="8" t="n">
        <v>682770.814</v>
      </c>
      <c r="D41" s="8" t="n">
        <v>815488.938</v>
      </c>
      <c r="E41" s="8" t="n">
        <v>772939.772</v>
      </c>
      <c r="F41" s="8" t="n">
        <v>745161.56</v>
      </c>
      <c r="G41" s="8" t="n">
        <v>626112.08</v>
      </c>
      <c r="H41" s="8" t="n">
        <v>582019.68</v>
      </c>
      <c r="I41" s="8" t="n">
        <v>587752</v>
      </c>
      <c r="J41" s="8" t="n">
        <v>1026625</v>
      </c>
      <c r="K41" s="8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</row>
    <row r="42" customFormat="false" ht="12" hidden="false" customHeight="true" outlineLevel="0" collapsed="false">
      <c r="A42" s="7" t="s">
        <v>34</v>
      </c>
      <c r="B42" s="8" t="n">
        <v>978851.28</v>
      </c>
      <c r="C42" s="8" t="n">
        <v>975517.89456</v>
      </c>
      <c r="D42" s="8" t="n">
        <v>1131792.38326</v>
      </c>
      <c r="E42" s="8" t="n">
        <v>559768.45034</v>
      </c>
      <c r="F42" s="8" t="n">
        <v>590339.91588</v>
      </c>
      <c r="G42" s="8" t="n">
        <v>1021071.95762</v>
      </c>
      <c r="H42" s="8" t="n">
        <v>778294.79398</v>
      </c>
      <c r="I42" s="8" t="n">
        <v>1161598.84566</v>
      </c>
      <c r="J42" s="8" t="n">
        <v>995187.5142</v>
      </c>
      <c r="K42" s="8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</row>
    <row r="43" customFormat="false" ht="12" hidden="false" customHeight="true" outlineLevel="0" collapsed="false">
      <c r="A43" s="7" t="s">
        <v>35</v>
      </c>
      <c r="B43" s="8" t="n">
        <v>846580.69386</v>
      </c>
      <c r="C43" s="8" t="n">
        <v>841499.04476</v>
      </c>
      <c r="D43" s="8" t="n">
        <v>714612.14066</v>
      </c>
      <c r="E43" s="8" t="n">
        <v>704702.37376</v>
      </c>
      <c r="F43" s="8" t="n">
        <v>826620.06438</v>
      </c>
      <c r="G43" s="8" t="n">
        <v>850718.7656</v>
      </c>
      <c r="H43" s="8" t="n">
        <v>1211599.62726</v>
      </c>
      <c r="I43" s="8" t="n">
        <v>973064.1525</v>
      </c>
      <c r="J43" s="8" t="n">
        <v>920631.67504</v>
      </c>
      <c r="K43" s="8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</row>
    <row r="44" customFormat="false" ht="12" hidden="false" customHeight="true" outlineLevel="0" collapsed="false">
      <c r="A44" s="7" t="s">
        <v>36</v>
      </c>
      <c r="B44" s="8" t="n">
        <v>511564.43404</v>
      </c>
      <c r="C44" s="8" t="n">
        <v>660900.9836</v>
      </c>
      <c r="D44" s="8" t="n">
        <v>581960.15526</v>
      </c>
      <c r="E44" s="8" t="n">
        <v>724160.34988</v>
      </c>
      <c r="F44" s="8" t="n">
        <v>729440.41478</v>
      </c>
      <c r="G44" s="8" t="n">
        <v>720368.40348</v>
      </c>
      <c r="H44" s="8" t="n">
        <v>941077</v>
      </c>
      <c r="I44" s="8" t="n">
        <v>883605</v>
      </c>
      <c r="J44" s="8" t="n">
        <v>874176</v>
      </c>
      <c r="K44" s="8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</row>
    <row r="45" customFormat="false" ht="12" hidden="false" customHeight="true" outlineLevel="0" collapsed="false">
      <c r="A45" s="7" t="s">
        <v>37</v>
      </c>
      <c r="B45" s="8" t="n">
        <v>503513.1618</v>
      </c>
      <c r="C45" s="8" t="n">
        <v>494004.63574</v>
      </c>
      <c r="D45" s="8" t="n">
        <v>569411.45822</v>
      </c>
      <c r="E45" s="8" t="n">
        <v>596294.5945</v>
      </c>
      <c r="F45" s="8" t="n">
        <v>549832</v>
      </c>
      <c r="G45" s="8" t="n">
        <v>586471</v>
      </c>
      <c r="H45" s="8" t="n">
        <v>622917.58562</v>
      </c>
      <c r="I45" s="8" t="n">
        <v>702432</v>
      </c>
      <c r="J45" s="8" t="n">
        <v>710020</v>
      </c>
      <c r="K45" s="8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</row>
    <row r="46" customFormat="false" ht="12" hidden="false" customHeight="true" outlineLevel="0" collapsed="false">
      <c r="A46" s="7" t="s">
        <v>38</v>
      </c>
      <c r="B46" s="8" t="n">
        <v>447952.32856</v>
      </c>
      <c r="C46" s="8" t="n">
        <v>729962.90972</v>
      </c>
      <c r="D46" s="8" t="n">
        <v>1060300.9659</v>
      </c>
      <c r="E46" s="8" t="n">
        <v>1413441.40674</v>
      </c>
      <c r="F46" s="8" t="n">
        <v>1066498.15272</v>
      </c>
      <c r="G46" s="8" t="n">
        <v>873473</v>
      </c>
      <c r="H46" s="8" t="n">
        <v>806457</v>
      </c>
      <c r="I46" s="8" t="n">
        <v>549014.31398</v>
      </c>
      <c r="J46" s="8" t="n">
        <v>659175</v>
      </c>
      <c r="K46" s="8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7" customFormat="false" ht="12" hidden="false" customHeight="true" outlineLevel="0" collapsed="false">
      <c r="A47" s="7" t="s">
        <v>39</v>
      </c>
      <c r="B47" s="8" t="n">
        <v>687343.19588</v>
      </c>
      <c r="C47" s="8" t="n">
        <v>499434.6148</v>
      </c>
      <c r="D47" s="8" t="n">
        <v>338040.99846</v>
      </c>
      <c r="E47" s="8" t="n">
        <v>503466.86478</v>
      </c>
      <c r="F47" s="8" t="n">
        <v>596911.8881</v>
      </c>
      <c r="G47" s="8" t="n">
        <v>559151.15674</v>
      </c>
      <c r="H47" s="8" t="n">
        <v>464145.26246</v>
      </c>
      <c r="I47" s="8" t="n">
        <v>738574.15544</v>
      </c>
      <c r="J47" s="8" t="n">
        <v>573101.9921</v>
      </c>
      <c r="K47" s="8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</row>
    <row r="48" customFormat="false" ht="12" hidden="false" customHeight="true" outlineLevel="0" collapsed="false">
      <c r="A48" s="7" t="s">
        <v>40</v>
      </c>
      <c r="B48" s="8" t="n">
        <v>450884.47316</v>
      </c>
      <c r="C48" s="8" t="n">
        <v>430504.96588</v>
      </c>
      <c r="D48" s="8" t="n">
        <v>468040.826</v>
      </c>
      <c r="E48" s="8" t="n">
        <v>460168.12798</v>
      </c>
      <c r="F48" s="8" t="n">
        <v>553580.082</v>
      </c>
      <c r="G48" s="8" t="n">
        <v>486262.0103</v>
      </c>
      <c r="H48" s="8" t="n">
        <v>522115.74536</v>
      </c>
      <c r="I48" s="8" t="n">
        <v>482225.35108</v>
      </c>
      <c r="J48" s="8" t="n">
        <v>552052</v>
      </c>
      <c r="K48" s="8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customFormat="false" ht="12" hidden="false" customHeight="true" outlineLevel="0" collapsed="false">
      <c r="A49" s="7" t="s">
        <v>41</v>
      </c>
      <c r="B49" s="8" t="n">
        <v>210541.21</v>
      </c>
      <c r="C49" s="8" t="n">
        <v>261027.008</v>
      </c>
      <c r="D49" s="8" t="n">
        <v>275797.962</v>
      </c>
      <c r="E49" s="8" t="n">
        <v>319890.362</v>
      </c>
      <c r="F49" s="8" t="n">
        <v>351769.1672</v>
      </c>
      <c r="G49" s="8" t="n">
        <v>397162.293</v>
      </c>
      <c r="H49" s="8" t="n">
        <v>385962.8234</v>
      </c>
      <c r="I49" s="8" t="n">
        <v>452013.2386</v>
      </c>
      <c r="J49" s="8" t="n">
        <v>496480.424</v>
      </c>
      <c r="K49" s="8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</row>
    <row r="50" customFormat="false" ht="12" hidden="false" customHeight="true" outlineLevel="0" collapsed="false">
      <c r="A50" s="7" t="s">
        <v>42</v>
      </c>
      <c r="B50" s="8" t="n">
        <v>370905.2688</v>
      </c>
      <c r="C50" s="8" t="n">
        <v>400711.7312</v>
      </c>
      <c r="D50" s="8" t="n">
        <v>429883.26304</v>
      </c>
      <c r="E50" s="8" t="n">
        <v>429647.3687</v>
      </c>
      <c r="F50" s="8" t="n">
        <v>374785</v>
      </c>
      <c r="G50" s="8" t="n">
        <v>330693</v>
      </c>
      <c r="H50" s="8" t="n">
        <v>290128</v>
      </c>
      <c r="I50" s="8" t="n">
        <v>297624</v>
      </c>
      <c r="J50" s="8" t="n">
        <v>324079</v>
      </c>
      <c r="K50" s="8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</row>
    <row r="51" customFormat="false" ht="12" hidden="false" customHeight="true" outlineLevel="0" collapsed="false">
      <c r="A51" s="8" t="s">
        <v>49</v>
      </c>
      <c r="B51" s="8" t="n">
        <f aca="false">B53-SUM(B8:B50)</f>
        <v>6464153.07427999</v>
      </c>
      <c r="C51" s="8" t="n">
        <f aca="false">C53-SUM(C8:C50)</f>
        <v>6821577.09177999</v>
      </c>
      <c r="D51" s="8" t="n">
        <f aca="false">D53-SUM(D8:D50)</f>
        <v>6766009.64467999</v>
      </c>
      <c r="E51" s="8" t="n">
        <f aca="false">E53-SUM(E8:E50)</f>
        <v>6887889.85676001</v>
      </c>
      <c r="F51" s="8" t="n">
        <f aca="false">F53-SUM(F8:F50)</f>
        <v>7175374.15278</v>
      </c>
      <c r="G51" s="8" t="n">
        <f aca="false">G53-SUM(G8:G50)</f>
        <v>7531411.35229999</v>
      </c>
      <c r="H51" s="8" t="n">
        <f aca="false">H53-SUM(H8:H50)</f>
        <v>8640076.84314001</v>
      </c>
      <c r="I51" s="8" t="n">
        <f aca="false">I53-SUM(I8:I50)</f>
        <v>8965274.1988</v>
      </c>
      <c r="J51" s="8" t="n">
        <f aca="false">J53-SUM(J8:J50)</f>
        <v>9511212.38370001</v>
      </c>
      <c r="K51" s="8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</row>
    <row r="52" customFormat="false" ht="12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</row>
    <row r="53" customFormat="false" ht="12" hidden="false" customHeight="true" outlineLevel="0" collapsed="false">
      <c r="A53" s="9" t="s">
        <v>44</v>
      </c>
      <c r="B53" s="10" t="n">
        <v>114391135.57696</v>
      </c>
      <c r="C53" s="10" t="n">
        <v>121658832.95808</v>
      </c>
      <c r="D53" s="10" t="n">
        <v>125015358.0896</v>
      </c>
      <c r="E53" s="10" t="n">
        <v>135748365.37152</v>
      </c>
      <c r="F53" s="10" t="n">
        <v>143998829</v>
      </c>
      <c r="G53" s="10" t="n">
        <v>142874544</v>
      </c>
      <c r="H53" s="10" t="n">
        <v>145062268</v>
      </c>
      <c r="I53" s="10" t="n">
        <v>148147078</v>
      </c>
      <c r="J53" s="10" t="n">
        <v>161706937</v>
      </c>
      <c r="K53" s="10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</row>
    <row r="54" customFormat="false" ht="3.95" hidden="false" customHeight="tru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</row>
    <row r="55" customFormat="false" ht="21.95" hidden="false" customHeight="true" outlineLevel="0" collapsed="false">
      <c r="A55" s="2" t="s">
        <v>50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</row>
    <row r="56" customFormat="false" ht="21" hidden="false" customHeight="true" outlineLevel="0" collapsed="false">
      <c r="A56" s="13" t="s">
        <v>5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</row>
    <row r="57" customFormat="false" ht="12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</row>
    <row r="58" customFormat="false" ht="12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</row>
    <row r="59" customFormat="false" ht="12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</row>
    <row r="60" customFormat="false" ht="12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</row>
    <row r="61" customFormat="false" ht="12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</row>
    <row r="62" customFormat="false" ht="12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</row>
    <row r="63" customFormat="false" ht="12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</row>
    <row r="64" customFormat="false" ht="12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</row>
    <row r="65" customFormat="false" ht="12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</row>
    <row r="66" customFormat="false" ht="12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</row>
    <row r="67" customFormat="false" ht="12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</row>
    <row r="68" customFormat="false" ht="12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</row>
    <row r="69" customFormat="false" ht="12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</row>
    <row r="70" customFormat="false" ht="12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</row>
    <row r="71" customFormat="false" ht="12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</row>
    <row r="72" customFormat="false" ht="12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</row>
    <row r="73" customFormat="false" ht="12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5" width="25.32"/>
    <col collapsed="false" customWidth="true" hidden="false" outlineLevel="0" max="2" min="2" style="15" width="2.77"/>
    <col collapsed="false" customWidth="true" hidden="false" outlineLevel="0" max="17" min="3" style="16" width="10.11"/>
    <col collapsed="false" customWidth="true" hidden="false" outlineLevel="0" max="21" min="18" style="17" width="10.11"/>
    <col collapsed="false" customWidth="true" hidden="false" outlineLevel="0" max="22" min="22" style="18" width="1.21"/>
    <col collapsed="false" customWidth="false" hidden="false" outlineLevel="0" max="257" min="23" style="18" width="7.11"/>
  </cols>
  <sheetData>
    <row r="2" customFormat="false" ht="12.75" hidden="false" customHeight="false" outlineLevel="0" collapsed="false">
      <c r="A2" s="19" t="s">
        <v>52</v>
      </c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1"/>
      <c r="W2" s="21"/>
    </row>
    <row r="3" customFormat="false" ht="6" hidden="false" customHeight="true" outlineLevel="0" collapsed="false">
      <c r="A3" s="21"/>
      <c r="B3" s="21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1"/>
      <c r="W3" s="21"/>
    </row>
    <row r="4" customFormat="false" ht="7.5" hidden="false" customHeight="true" outlineLevel="0" collapsed="false">
      <c r="A4" s="22"/>
      <c r="B4" s="22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2"/>
      <c r="W4" s="21"/>
    </row>
    <row r="5" customFormat="false" ht="12.75" hidden="false" customHeight="false" outlineLevel="0" collapsed="false">
      <c r="A5" s="24" t="s">
        <v>53</v>
      </c>
      <c r="B5" s="24"/>
      <c r="C5" s="25" t="s">
        <v>54</v>
      </c>
      <c r="D5" s="25" t="n">
        <v>1991</v>
      </c>
      <c r="E5" s="25" t="n">
        <v>1992</v>
      </c>
      <c r="F5" s="25" t="n">
        <v>1993</v>
      </c>
      <c r="G5" s="25" t="n">
        <v>1994</v>
      </c>
      <c r="H5" s="25" t="n">
        <v>1995</v>
      </c>
      <c r="I5" s="25" t="n">
        <v>1996</v>
      </c>
      <c r="J5" s="25" t="n">
        <v>1997</v>
      </c>
      <c r="K5" s="25" t="n">
        <v>1998</v>
      </c>
      <c r="L5" s="25" t="n">
        <v>1999</v>
      </c>
      <c r="M5" s="25" t="n">
        <v>2000</v>
      </c>
      <c r="N5" s="25" t="n">
        <v>2001</v>
      </c>
      <c r="O5" s="25" t="n">
        <v>2002</v>
      </c>
      <c r="P5" s="25" t="n">
        <v>2003</v>
      </c>
      <c r="Q5" s="25" t="n">
        <v>2004</v>
      </c>
      <c r="R5" s="25" t="n">
        <v>2005</v>
      </c>
      <c r="S5" s="25" t="n">
        <v>2006</v>
      </c>
      <c r="T5" s="25" t="n">
        <v>2007</v>
      </c>
      <c r="U5" s="25" t="n">
        <v>2008</v>
      </c>
      <c r="V5" s="24"/>
      <c r="W5" s="21"/>
    </row>
    <row r="6" customFormat="false" ht="7.5" hidden="false" customHeight="true" outlineLevel="0" collapsed="false">
      <c r="A6" s="26"/>
      <c r="B6" s="26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6"/>
      <c r="W6" s="21"/>
    </row>
    <row r="7" customFormat="false" ht="16.5" hidden="false" customHeight="true" outlineLevel="0" collapsed="false">
      <c r="A7" s="21"/>
      <c r="B7" s="21"/>
      <c r="C7" s="20"/>
      <c r="D7" s="20"/>
      <c r="E7" s="20"/>
      <c r="F7" s="20"/>
      <c r="G7" s="20"/>
      <c r="H7" s="20"/>
      <c r="I7" s="28"/>
      <c r="J7" s="28" t="s">
        <v>55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1"/>
      <c r="W7" s="21"/>
    </row>
    <row r="8" customFormat="false" ht="8.25" hidden="false" customHeight="true" outlineLevel="0" collapsed="false">
      <c r="A8" s="21"/>
      <c r="B8" s="21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  <c r="W8" s="21"/>
    </row>
    <row r="9" customFormat="false" ht="11.25" hidden="false" customHeight="true" outlineLevel="0" collapsed="false">
      <c r="A9" s="15" t="s">
        <v>6</v>
      </c>
      <c r="C9" s="16" t="n">
        <v>17103486.0524</v>
      </c>
      <c r="D9" s="16" t="n">
        <v>18664511.3358</v>
      </c>
      <c r="E9" s="16" t="n">
        <v>18741739.1744</v>
      </c>
      <c r="F9" s="16" t="n">
        <v>23024433.9864</v>
      </c>
      <c r="G9" s="16" t="n">
        <v>26517125.2676</v>
      </c>
      <c r="H9" s="16" t="n">
        <v>29040334.9038</v>
      </c>
      <c r="I9" s="16" t="n">
        <v>34254128.9266</v>
      </c>
      <c r="J9" s="16" t="n">
        <v>36087094.087</v>
      </c>
      <c r="K9" s="16" t="n">
        <v>37692211.7704</v>
      </c>
      <c r="L9" s="16" t="n">
        <v>41024869.6858</v>
      </c>
      <c r="M9" s="16" t="n">
        <v>49217634.4374</v>
      </c>
      <c r="N9" s="16" t="n">
        <v>53167078.8902</v>
      </c>
      <c r="O9" s="16" t="n">
        <v>59862311.4144</v>
      </c>
      <c r="P9" s="16" t="n">
        <v>63587281.4588</v>
      </c>
      <c r="Q9" s="16" t="n">
        <v>66455910.9566</v>
      </c>
      <c r="R9" s="16" t="n">
        <v>69706689.2852</v>
      </c>
      <c r="S9" s="16" t="n">
        <v>71692743.2584</v>
      </c>
      <c r="T9" s="16" t="n">
        <v>74068353.5856</v>
      </c>
      <c r="U9" s="16" t="n">
        <v>74541950.054</v>
      </c>
    </row>
    <row r="10" customFormat="false" ht="11.25" hidden="false" customHeight="true" outlineLevel="0" collapsed="false">
      <c r="A10" s="15" t="s">
        <v>56</v>
      </c>
      <c r="C10" s="16" t="n">
        <v>24089882.74</v>
      </c>
      <c r="D10" s="16" t="n">
        <v>25145234.334</v>
      </c>
      <c r="E10" s="16" t="n">
        <v>21450952.6</v>
      </c>
      <c r="F10" s="16" t="n">
        <v>23018437.42</v>
      </c>
      <c r="G10" s="16" t="n">
        <v>26819202.3</v>
      </c>
      <c r="H10" s="16" t="n">
        <v>25979242.08</v>
      </c>
      <c r="I10" s="16" t="n">
        <v>26177657.88</v>
      </c>
      <c r="J10" s="16" t="n">
        <v>23223467.08</v>
      </c>
      <c r="K10" s="16" t="n">
        <v>22066041.58</v>
      </c>
      <c r="L10" s="16" t="n">
        <v>29345255.896</v>
      </c>
      <c r="M10" s="16" t="n">
        <v>25482761.656</v>
      </c>
      <c r="N10" s="16" t="n">
        <v>22049991.9464</v>
      </c>
      <c r="O10" s="16" t="n">
        <v>27300250.384</v>
      </c>
      <c r="P10" s="16" t="n">
        <v>23197011.64</v>
      </c>
      <c r="Q10" s="16" t="n">
        <v>28339243.6976</v>
      </c>
      <c r="R10" s="16" t="n">
        <v>24212878.4898</v>
      </c>
      <c r="S10" s="16" t="n">
        <v>27022402.1254</v>
      </c>
      <c r="T10" s="16" t="n">
        <v>31272931.5316</v>
      </c>
      <c r="U10" s="16" t="n">
        <v>27725080.658</v>
      </c>
    </row>
    <row r="11" customFormat="false" ht="11.25" hidden="false" customHeight="true" outlineLevel="0" collapsed="false">
      <c r="A11" s="15" t="s">
        <v>5</v>
      </c>
      <c r="C11" s="16" t="n">
        <v>13227720</v>
      </c>
      <c r="D11" s="16" t="n">
        <v>13668644</v>
      </c>
      <c r="E11" s="16" t="n">
        <v>14219799</v>
      </c>
      <c r="F11" s="16" t="n">
        <v>13558413</v>
      </c>
      <c r="G11" s="16" t="n">
        <v>13999337</v>
      </c>
      <c r="H11" s="16" t="n">
        <v>15983495</v>
      </c>
      <c r="I11" s="16" t="n">
        <v>17196036</v>
      </c>
      <c r="J11" s="16" t="n">
        <v>14550492</v>
      </c>
      <c r="K11" s="16" t="n">
        <v>18276299.8</v>
      </c>
      <c r="L11" s="16" t="n">
        <v>19744576.72</v>
      </c>
      <c r="M11" s="16" t="n">
        <v>19599071.8</v>
      </c>
      <c r="N11" s="16" t="n">
        <v>18573923.5</v>
      </c>
      <c r="O11" s="16" t="n">
        <v>20833659</v>
      </c>
      <c r="P11" s="16" t="n">
        <v>21649368.4</v>
      </c>
      <c r="Q11" s="16" t="n">
        <v>20811612.8</v>
      </c>
      <c r="R11" s="16" t="n">
        <v>22156431</v>
      </c>
      <c r="S11" s="16" t="n">
        <v>21726265.5456</v>
      </c>
      <c r="T11" s="16" t="n">
        <v>21925034.0848</v>
      </c>
      <c r="U11" s="16" t="n">
        <v>24218632.548</v>
      </c>
    </row>
    <row r="12" customFormat="false" ht="11.25" hidden="false" customHeight="true" outlineLevel="0" collapsed="false">
      <c r="A12" s="15" t="s">
        <v>16</v>
      </c>
      <c r="C12" s="16" t="n">
        <v>10148857.939</v>
      </c>
      <c r="D12" s="16" t="n">
        <v>9357222.9894</v>
      </c>
      <c r="E12" s="16" t="n">
        <v>10691459.0134</v>
      </c>
      <c r="F12" s="16" t="n">
        <v>11023100</v>
      </c>
      <c r="G12" s="16" t="n">
        <v>10868776.6</v>
      </c>
      <c r="H12" s="16" t="n">
        <v>11596301.2</v>
      </c>
      <c r="I12" s="16" t="n">
        <v>13227720</v>
      </c>
      <c r="J12" s="16" t="n">
        <v>15432340</v>
      </c>
      <c r="K12" s="16" t="n">
        <v>13624551.6</v>
      </c>
      <c r="L12" s="16" t="n">
        <v>18232207.4</v>
      </c>
      <c r="M12" s="16" t="n">
        <v>16380326.6</v>
      </c>
      <c r="N12" s="16" t="n">
        <v>15961448.8</v>
      </c>
      <c r="O12" s="16" t="n">
        <v>16451535.826</v>
      </c>
      <c r="P12" s="16" t="n">
        <v>16791929.154</v>
      </c>
      <c r="Q12" s="16" t="n">
        <v>17913860.272</v>
      </c>
      <c r="R12" s="16" t="n">
        <v>19456653.348</v>
      </c>
      <c r="S12" s="16" t="n">
        <v>21650250.248</v>
      </c>
      <c r="T12" s="16" t="n">
        <v>22166572.252</v>
      </c>
      <c r="U12" s="16" t="n">
        <v>22620723.972</v>
      </c>
    </row>
    <row r="13" customFormat="false" ht="11.25" hidden="false" customHeight="true" outlineLevel="0" collapsed="false">
      <c r="A13" s="15" t="s">
        <v>7</v>
      </c>
      <c r="C13" s="16" t="n">
        <v>12057221.1034</v>
      </c>
      <c r="D13" s="16" t="n">
        <v>12781394.681</v>
      </c>
      <c r="E13" s="16" t="n">
        <v>12088218.0606</v>
      </c>
      <c r="F13" s="16" t="n">
        <v>11354674.848</v>
      </c>
      <c r="G13" s="16" t="n">
        <v>12290315.576</v>
      </c>
      <c r="H13" s="16" t="n">
        <v>11425663.612</v>
      </c>
      <c r="I13" s="16" t="n">
        <v>14391053.8816</v>
      </c>
      <c r="J13" s="16" t="n">
        <v>12289654.19</v>
      </c>
      <c r="K13" s="16" t="n">
        <v>13177454.664</v>
      </c>
      <c r="L13" s="16" t="n">
        <v>15990108.86</v>
      </c>
      <c r="M13" s="16" t="n">
        <v>16618646.022</v>
      </c>
      <c r="N13" s="16" t="n">
        <v>14082870.0518</v>
      </c>
      <c r="O13" s="16" t="n">
        <v>12676653.1848</v>
      </c>
      <c r="P13" s="16" t="n">
        <v>14664051.9762</v>
      </c>
      <c r="Q13" s="16" t="n">
        <v>16938249.7834</v>
      </c>
      <c r="R13" s="16" t="n">
        <v>15844625.9862</v>
      </c>
      <c r="S13" s="16" t="n">
        <v>14001982.544</v>
      </c>
      <c r="T13" s="16" t="n">
        <v>14396521.3392</v>
      </c>
      <c r="U13" s="16" t="n">
        <v>13176815.3242</v>
      </c>
    </row>
    <row r="14" customFormat="false" ht="11.25" hidden="false" customHeight="true" outlineLevel="0" collapsed="false">
      <c r="A14" s="15" t="s">
        <v>57</v>
      </c>
      <c r="C14" s="16" t="n">
        <v>3527392</v>
      </c>
      <c r="D14" s="16" t="n">
        <v>3620074.2248</v>
      </c>
      <c r="E14" s="16" t="n">
        <v>5228146.099</v>
      </c>
      <c r="F14" s="16" t="n">
        <v>5285576.45</v>
      </c>
      <c r="G14" s="16" t="n">
        <v>4603885.8998</v>
      </c>
      <c r="H14" s="16" t="n">
        <v>5298517.5694</v>
      </c>
      <c r="I14" s="16" t="n">
        <v>6557862.652</v>
      </c>
      <c r="J14" s="16" t="n">
        <v>5615343.5096</v>
      </c>
      <c r="K14" s="16" t="n">
        <v>7063778.8496</v>
      </c>
      <c r="L14" s="16" t="n">
        <v>7695182.0176</v>
      </c>
      <c r="M14" s="16" t="n">
        <v>7034942.42</v>
      </c>
      <c r="N14" s="16" t="n">
        <v>6634693.659</v>
      </c>
      <c r="O14" s="16" t="n">
        <v>9058783.58</v>
      </c>
      <c r="P14" s="16" t="n">
        <v>9765209.9666</v>
      </c>
      <c r="Q14" s="16" t="n">
        <v>8868921.7056</v>
      </c>
      <c r="R14" s="16" t="n">
        <v>10540332.3124</v>
      </c>
      <c r="S14" s="16" t="n">
        <v>11165452.3134</v>
      </c>
      <c r="T14" s="16" t="n">
        <v>11023100</v>
      </c>
      <c r="U14" s="16" t="n">
        <v>11023100</v>
      </c>
    </row>
    <row r="15" customFormat="false" ht="11.25" hidden="false" customHeight="true" outlineLevel="0" collapsed="false">
      <c r="A15" s="15" t="s">
        <v>8</v>
      </c>
      <c r="C15" s="16" t="n">
        <v>9334008.3408</v>
      </c>
      <c r="D15" s="16" t="n">
        <v>8368715.4738</v>
      </c>
      <c r="E15" s="16" t="n">
        <v>10348464.2338</v>
      </c>
      <c r="F15" s="16" t="n">
        <v>10499657.0734</v>
      </c>
      <c r="G15" s="16" t="n">
        <v>11046645.3416</v>
      </c>
      <c r="H15" s="16" t="n">
        <v>11098498.004</v>
      </c>
      <c r="I15" s="16" t="n">
        <v>13217600.7942</v>
      </c>
      <c r="J15" s="16" t="n">
        <v>12948703.2928</v>
      </c>
      <c r="K15" s="16" t="n">
        <v>12683796.1536</v>
      </c>
      <c r="L15" s="16" t="n">
        <v>13831256.7712</v>
      </c>
      <c r="M15" s="16" t="n">
        <v>14959757.6568</v>
      </c>
      <c r="N15" s="16" t="n">
        <v>13952422.6864</v>
      </c>
      <c r="O15" s="16" t="n">
        <v>14942649.8056</v>
      </c>
      <c r="P15" s="16" t="n">
        <v>15741427.724</v>
      </c>
      <c r="Q15" s="16" t="n">
        <v>16845104.5884</v>
      </c>
      <c r="R15" s="16" t="n">
        <v>16755112</v>
      </c>
      <c r="S15" s="16" t="n">
        <v>18906975.4434</v>
      </c>
      <c r="T15" s="16" t="n">
        <v>19045756.2724</v>
      </c>
      <c r="U15" s="16" t="n">
        <v>9268310.6648</v>
      </c>
    </row>
    <row r="16" customFormat="false" ht="11.25" hidden="false" customHeight="true" outlineLevel="0" collapsed="false">
      <c r="A16" s="15" t="s">
        <v>11</v>
      </c>
      <c r="C16" s="16" t="n">
        <v>4984359.2194</v>
      </c>
      <c r="D16" s="16" t="n">
        <v>5167210.4022</v>
      </c>
      <c r="E16" s="16" t="n">
        <v>4720863.037</v>
      </c>
      <c r="F16" s="16" t="n">
        <v>5177550.07</v>
      </c>
      <c r="G16" s="16" t="n">
        <v>5927275.1934</v>
      </c>
      <c r="H16" s="16" t="n">
        <v>5985587.3924</v>
      </c>
      <c r="I16" s="16" t="n">
        <v>5836577.1266</v>
      </c>
      <c r="J16" s="16" t="n">
        <v>5992091.0214</v>
      </c>
      <c r="K16" s="16" t="n">
        <v>6137904.5882</v>
      </c>
      <c r="L16" s="16" t="n">
        <v>7286379.331</v>
      </c>
      <c r="M16" s="16" t="n">
        <v>6576028.7208</v>
      </c>
      <c r="N16" s="16" t="n">
        <v>6841575.1998</v>
      </c>
      <c r="O16" s="16" t="n">
        <v>8053300.4904</v>
      </c>
      <c r="P16" s="16" t="n">
        <v>8176053.732</v>
      </c>
      <c r="Q16" s="16" t="n">
        <v>7750495.9334</v>
      </c>
      <c r="R16" s="16" t="n">
        <v>7612486.7214</v>
      </c>
      <c r="S16" s="16" t="n">
        <v>7413387.4892</v>
      </c>
      <c r="T16" s="16" t="n">
        <v>7564558.2826</v>
      </c>
      <c r="U16" s="16" t="n">
        <v>8673592.3736</v>
      </c>
    </row>
    <row r="17" customFormat="false" ht="11.25" hidden="false" customHeight="true" outlineLevel="0" collapsed="false">
      <c r="A17" s="15" t="s">
        <v>9</v>
      </c>
      <c r="C17" s="16" t="n">
        <v>6967260.586</v>
      </c>
      <c r="D17" s="16" t="n">
        <v>5875973.686</v>
      </c>
      <c r="E17" s="16" t="n">
        <v>5836510.988</v>
      </c>
      <c r="F17" s="16" t="n">
        <v>6185722.796</v>
      </c>
      <c r="G17" s="16" t="n">
        <v>6853766.7484</v>
      </c>
      <c r="H17" s="16" t="n">
        <v>6263545.882</v>
      </c>
      <c r="I17" s="16" t="n">
        <v>7333447.968</v>
      </c>
      <c r="J17" s="16" t="n">
        <v>7407986.1702</v>
      </c>
      <c r="K17" s="16" t="n">
        <v>7849329.048</v>
      </c>
      <c r="L17" s="16" t="n">
        <v>8542285.2064</v>
      </c>
      <c r="M17" s="16" t="n">
        <v>8303326.4446</v>
      </c>
      <c r="N17" s="16" t="n">
        <v>8756067.2078</v>
      </c>
      <c r="O17" s="16" t="n">
        <v>8773770.3064</v>
      </c>
      <c r="P17" s="16" t="n">
        <v>8702362.6646</v>
      </c>
      <c r="Q17" s="16" t="n">
        <v>9663290.384</v>
      </c>
      <c r="R17" s="16" t="n">
        <v>10604883.586</v>
      </c>
      <c r="S17" s="16" t="n">
        <v>8378768.541</v>
      </c>
      <c r="T17" s="16" t="n">
        <v>8077948.142</v>
      </c>
      <c r="U17" s="16" t="n">
        <v>8482936.836</v>
      </c>
    </row>
    <row r="18" customFormat="false" ht="11.25" hidden="false" customHeight="true" outlineLevel="0" collapsed="false">
      <c r="A18" s="15" t="s">
        <v>13</v>
      </c>
      <c r="C18" s="16" t="n">
        <v>4757371.5442</v>
      </c>
      <c r="D18" s="16" t="n">
        <v>4685148.193</v>
      </c>
      <c r="E18" s="16" t="n">
        <v>3697412.2944</v>
      </c>
      <c r="F18" s="16" t="n">
        <v>4558514.8202</v>
      </c>
      <c r="G18" s="16" t="n">
        <v>3776227.4594</v>
      </c>
      <c r="H18" s="16" t="n">
        <v>5092606.0614</v>
      </c>
      <c r="I18" s="16" t="n">
        <v>5273517.1786</v>
      </c>
      <c r="J18" s="16" t="n">
        <v>5115997.0796</v>
      </c>
      <c r="K18" s="16" t="n">
        <v>5982941.8484</v>
      </c>
      <c r="L18" s="16" t="n">
        <v>6522588.732</v>
      </c>
      <c r="M18" s="16" t="n">
        <v>5878134.2136</v>
      </c>
      <c r="N18" s="16" t="n">
        <v>6035455.8968</v>
      </c>
      <c r="O18" s="16" t="n">
        <v>5673302.9694</v>
      </c>
      <c r="P18" s="16" t="n">
        <v>6387621.8956</v>
      </c>
      <c r="Q18" s="16" t="n">
        <v>6696026.1874</v>
      </c>
      <c r="R18" s="16" t="n">
        <v>6173200.5544</v>
      </c>
      <c r="S18" s="16" t="n">
        <v>6391524.073</v>
      </c>
      <c r="T18" s="16" t="n">
        <v>6945324.617</v>
      </c>
      <c r="U18" s="16" t="n">
        <v>6474461.8774</v>
      </c>
    </row>
    <row r="19" customFormat="false" ht="11.25" hidden="false" customHeight="true" outlineLevel="0" collapsed="false">
      <c r="A19" s="15" t="s">
        <v>58</v>
      </c>
      <c r="C19" s="16" t="n">
        <v>0</v>
      </c>
      <c r="D19" s="16" t="n">
        <v>0</v>
      </c>
      <c r="E19" s="16" t="n">
        <v>2835141.32</v>
      </c>
      <c r="F19" s="16" t="n">
        <v>2466969.78</v>
      </c>
      <c r="G19" s="16" t="n">
        <v>2414720.286</v>
      </c>
      <c r="H19" s="16" t="n">
        <v>2204620</v>
      </c>
      <c r="I19" s="16" t="n">
        <v>2027148.09</v>
      </c>
      <c r="J19" s="16" t="n">
        <v>1935656.36</v>
      </c>
      <c r="K19" s="16" t="n">
        <v>1951309.162</v>
      </c>
      <c r="L19" s="16" t="n">
        <v>2172653.01</v>
      </c>
      <c r="M19" s="16" t="n">
        <v>2138481.4</v>
      </c>
      <c r="N19" s="16" t="n">
        <v>2253121.64</v>
      </c>
      <c r="O19" s="16" t="n">
        <v>2380482.5374</v>
      </c>
      <c r="P19" s="16" t="n">
        <v>3109175.586</v>
      </c>
      <c r="Q19" s="16" t="n">
        <v>2745788.0714</v>
      </c>
      <c r="R19" s="16" t="n">
        <v>2903837.2792</v>
      </c>
      <c r="S19" s="16" t="n">
        <v>3491170.0934</v>
      </c>
      <c r="T19" s="16" t="n">
        <v>3703761.6</v>
      </c>
      <c r="U19" s="16" t="n">
        <v>4254916.6</v>
      </c>
    </row>
    <row r="20" customFormat="false" ht="11.25" hidden="false" customHeight="true" outlineLevel="0" collapsed="false">
      <c r="A20" s="15" t="s">
        <v>59</v>
      </c>
      <c r="C20" s="16" t="n">
        <v>0</v>
      </c>
      <c r="D20" s="16" t="n">
        <v>0</v>
      </c>
      <c r="E20" s="16" t="n">
        <v>3527392</v>
      </c>
      <c r="F20" s="16" t="n">
        <v>3483299.6</v>
      </c>
      <c r="G20" s="16" t="n">
        <v>3437112.811</v>
      </c>
      <c r="H20" s="16" t="n">
        <v>4405558.2846</v>
      </c>
      <c r="I20" s="16" t="n">
        <v>3434026.343</v>
      </c>
      <c r="J20" s="16" t="n">
        <v>3522122.9582</v>
      </c>
      <c r="K20" s="16" t="n">
        <v>3663835.9318</v>
      </c>
      <c r="L20" s="16" t="n">
        <v>3739895.3218</v>
      </c>
      <c r="M20" s="16" t="n">
        <v>3715005.162</v>
      </c>
      <c r="N20" s="16" t="n">
        <v>4300331.772</v>
      </c>
      <c r="O20" s="16" t="n">
        <v>4364111.4286</v>
      </c>
      <c r="P20" s="16" t="n">
        <v>4455691.3434</v>
      </c>
      <c r="Q20" s="16" t="n">
        <v>4448614.5132</v>
      </c>
      <c r="R20" s="16" t="n">
        <v>5061587.058</v>
      </c>
      <c r="S20" s="16" t="n">
        <v>5323848.6532</v>
      </c>
      <c r="T20" s="16" t="n">
        <v>5083633.258</v>
      </c>
      <c r="U20" s="16" t="n">
        <v>3968316</v>
      </c>
    </row>
    <row r="21" customFormat="false" ht="11.25" hidden="false" customHeight="true" outlineLevel="0" collapsed="false">
      <c r="A21" s="15" t="s">
        <v>24</v>
      </c>
      <c r="C21" s="16" t="n">
        <v>826732.5</v>
      </c>
      <c r="D21" s="16" t="n">
        <v>837755.6</v>
      </c>
      <c r="E21" s="16" t="n">
        <v>881848</v>
      </c>
      <c r="F21" s="16" t="n">
        <v>1014125.2</v>
      </c>
      <c r="G21" s="16" t="n">
        <v>1130970.06</v>
      </c>
      <c r="H21" s="16" t="n">
        <v>1254428.78</v>
      </c>
      <c r="I21" s="16" t="n">
        <v>1254649.242</v>
      </c>
      <c r="J21" s="16" t="n">
        <v>1433003</v>
      </c>
      <c r="K21" s="16" t="n">
        <v>1765900.62</v>
      </c>
      <c r="L21" s="16" t="n">
        <v>1937860.98</v>
      </c>
      <c r="M21" s="16" t="n">
        <v>1937860.98</v>
      </c>
      <c r="N21" s="16" t="n">
        <v>1937860.98</v>
      </c>
      <c r="O21" s="16" t="n">
        <v>1959907.18</v>
      </c>
      <c r="P21" s="16" t="n">
        <v>1959907.18</v>
      </c>
      <c r="Q21" s="16" t="n">
        <v>1959907.18</v>
      </c>
      <c r="R21" s="16" t="n">
        <v>1961009.49</v>
      </c>
      <c r="S21" s="16" t="n">
        <v>1975339.52</v>
      </c>
      <c r="T21" s="16" t="n">
        <v>2378784.98</v>
      </c>
      <c r="U21" s="16" t="n">
        <v>3750058.62</v>
      </c>
    </row>
    <row r="22" customFormat="false" ht="11.25" hidden="false" customHeight="true" outlineLevel="0" collapsed="false">
      <c r="A22" s="15" t="s">
        <v>60</v>
      </c>
      <c r="C22" s="16" t="n">
        <v>0</v>
      </c>
      <c r="D22" s="16" t="n">
        <v>0</v>
      </c>
      <c r="E22" s="16" t="n">
        <v>2873369.4308</v>
      </c>
      <c r="F22" s="16" t="n">
        <v>2530903.76</v>
      </c>
      <c r="G22" s="16" t="n">
        <v>2634520.9</v>
      </c>
      <c r="H22" s="16" t="n">
        <v>2801410.634</v>
      </c>
      <c r="I22" s="16" t="n">
        <v>2037068.88</v>
      </c>
      <c r="J22" s="16" t="n">
        <v>872368.134</v>
      </c>
      <c r="K22" s="16" t="n">
        <v>2619088.56</v>
      </c>
      <c r="L22" s="16" t="n">
        <v>2921121.5</v>
      </c>
      <c r="M22" s="16" t="n">
        <v>2483504.43</v>
      </c>
      <c r="N22" s="16" t="n">
        <v>2547658.872</v>
      </c>
      <c r="O22" s="16" t="n">
        <v>2891800.054</v>
      </c>
      <c r="P22" s="16" t="n">
        <v>2789285.224</v>
      </c>
      <c r="Q22" s="16" t="n">
        <v>2525833.134</v>
      </c>
      <c r="R22" s="16" t="n">
        <v>3244759.716</v>
      </c>
      <c r="S22" s="16" t="n">
        <v>3860289.62</v>
      </c>
      <c r="T22" s="16" t="n">
        <v>2798985.552</v>
      </c>
      <c r="U22" s="16" t="n">
        <v>3289513.502</v>
      </c>
    </row>
    <row r="23" customFormat="false" ht="11.25" hidden="false" customHeight="true" outlineLevel="0" collapsed="false">
      <c r="A23" s="15" t="s">
        <v>12</v>
      </c>
      <c r="C23" s="16" t="n">
        <v>4065319.28</v>
      </c>
      <c r="D23" s="16" t="n">
        <v>4704659.08</v>
      </c>
      <c r="E23" s="16" t="n">
        <v>4078547</v>
      </c>
      <c r="F23" s="16" t="n">
        <v>4287985.9</v>
      </c>
      <c r="G23" s="16" t="n">
        <v>4477583.22</v>
      </c>
      <c r="H23" s="16" t="n">
        <v>4550688.4192</v>
      </c>
      <c r="I23" s="16" t="n">
        <v>4545926.44</v>
      </c>
      <c r="J23" s="16" t="n">
        <v>4466560.12</v>
      </c>
      <c r="K23" s="16" t="n">
        <v>4698045.22</v>
      </c>
      <c r="L23" s="16" t="n">
        <v>4689226.74</v>
      </c>
      <c r="M23" s="16" t="n">
        <v>4596632.7</v>
      </c>
      <c r="N23" s="16" t="n">
        <v>4515061.76</v>
      </c>
      <c r="O23" s="16" t="n">
        <v>3862494.24</v>
      </c>
      <c r="P23" s="16" t="n">
        <v>4034454.6</v>
      </c>
      <c r="Q23" s="16" t="n">
        <v>4326743.1196</v>
      </c>
      <c r="R23" s="16" t="n">
        <v>3764124.0956</v>
      </c>
      <c r="S23" s="16" t="n">
        <v>3457417.3612</v>
      </c>
      <c r="T23" s="16" t="n">
        <v>3220156.1568</v>
      </c>
      <c r="U23" s="16" t="n">
        <v>2951104.332</v>
      </c>
    </row>
    <row r="24" customFormat="false" ht="11.25" hidden="false" customHeight="true" outlineLevel="0" collapsed="false">
      <c r="A24" s="15" t="s">
        <v>15</v>
      </c>
      <c r="C24" s="16" t="n">
        <v>1922075.9008</v>
      </c>
      <c r="D24" s="16" t="n">
        <v>1770706.6916</v>
      </c>
      <c r="E24" s="16" t="n">
        <v>1970445.2636</v>
      </c>
      <c r="F24" s="16" t="n">
        <v>1971018.4648</v>
      </c>
      <c r="G24" s="16" t="n">
        <v>1874786.8018</v>
      </c>
      <c r="H24" s="16" t="n">
        <v>1374756.9396</v>
      </c>
      <c r="I24" s="16" t="n">
        <v>1945863.7506</v>
      </c>
      <c r="J24" s="16" t="n">
        <v>1774234.0836</v>
      </c>
      <c r="K24" s="16" t="n">
        <v>2739019.888</v>
      </c>
      <c r="L24" s="16" t="n">
        <v>2460355.92</v>
      </c>
      <c r="M24" s="16" t="n">
        <v>2224241.118</v>
      </c>
      <c r="N24" s="16" t="n">
        <v>1942270.22</v>
      </c>
      <c r="O24" s="16" t="n">
        <v>2184822.5124</v>
      </c>
      <c r="P24" s="16" t="n">
        <v>2285838.2008</v>
      </c>
      <c r="Q24" s="16" t="n">
        <v>2675372.5086</v>
      </c>
      <c r="R24" s="16" t="n">
        <v>2657691.4562</v>
      </c>
      <c r="S24" s="16" t="n">
        <v>2744751.9</v>
      </c>
      <c r="T24" s="16" t="n">
        <v>2727181.0786</v>
      </c>
      <c r="U24" s="16" t="n">
        <v>2893144.8722</v>
      </c>
    </row>
    <row r="25" customFormat="false" ht="11.25" hidden="false" customHeight="true" outlineLevel="0" collapsed="false">
      <c r="A25" s="15" t="s">
        <v>32</v>
      </c>
      <c r="C25" s="16" t="n">
        <v>1466425.0392</v>
      </c>
      <c r="D25" s="16" t="n">
        <v>1570394.9184</v>
      </c>
      <c r="E25" s="16" t="n">
        <v>1718809.9368</v>
      </c>
      <c r="F25" s="16" t="n">
        <v>2041059.2422</v>
      </c>
      <c r="G25" s="16" t="n">
        <v>2536415.31</v>
      </c>
      <c r="H25" s="16" t="n">
        <v>2787168.7888</v>
      </c>
      <c r="I25" s="16" t="n">
        <v>3019645.9678</v>
      </c>
      <c r="J25" s="16" t="n">
        <v>2471379.02</v>
      </c>
      <c r="K25" s="16" t="n">
        <v>2657008.024</v>
      </c>
      <c r="L25" s="16" t="n">
        <v>2740342.66</v>
      </c>
      <c r="M25" s="16" t="n">
        <v>2612474.7</v>
      </c>
      <c r="N25" s="16" t="n">
        <v>2783663.443</v>
      </c>
      <c r="O25" s="16" t="n">
        <v>2837345.94</v>
      </c>
      <c r="P25" s="16" t="n">
        <v>2755775</v>
      </c>
      <c r="Q25" s="16" t="n">
        <v>2645544</v>
      </c>
      <c r="R25" s="16" t="n">
        <v>2711682.6</v>
      </c>
      <c r="S25" s="16" t="n">
        <v>2755775</v>
      </c>
      <c r="T25" s="16" t="n">
        <v>2799867.4</v>
      </c>
      <c r="U25" s="16" t="n">
        <v>2799867.4</v>
      </c>
    </row>
    <row r="26" customFormat="false" ht="11.25" hidden="false" customHeight="true" outlineLevel="0" collapsed="false">
      <c r="A26" s="15" t="s">
        <v>30</v>
      </c>
      <c r="C26" s="16" t="n">
        <v>1168448.6</v>
      </c>
      <c r="D26" s="16" t="n">
        <v>1278679.6</v>
      </c>
      <c r="E26" s="16" t="n">
        <v>1212541</v>
      </c>
      <c r="F26" s="16" t="n">
        <v>925940.4</v>
      </c>
      <c r="G26" s="16" t="n">
        <v>1058217.6</v>
      </c>
      <c r="H26" s="16" t="n">
        <v>1278679.6</v>
      </c>
      <c r="I26" s="16" t="n">
        <v>1543234</v>
      </c>
      <c r="J26" s="16" t="n">
        <v>1102310</v>
      </c>
      <c r="K26" s="16" t="n">
        <v>1461663.06</v>
      </c>
      <c r="L26" s="16" t="n">
        <v>2050296.6</v>
      </c>
      <c r="M26" s="16" t="n">
        <v>2094389</v>
      </c>
      <c r="N26" s="16" t="n">
        <v>1653465</v>
      </c>
      <c r="O26" s="16" t="n">
        <v>1999590.34</v>
      </c>
      <c r="P26" s="16" t="n">
        <v>2186983.04</v>
      </c>
      <c r="Q26" s="16" t="n">
        <v>2464765.16</v>
      </c>
      <c r="R26" s="16" t="n">
        <v>2116435.2</v>
      </c>
      <c r="S26" s="16" t="n">
        <v>1884950.1</v>
      </c>
      <c r="T26" s="16" t="n">
        <v>2204620</v>
      </c>
      <c r="U26" s="16" t="n">
        <v>2579405.4</v>
      </c>
    </row>
    <row r="27" customFormat="false" ht="11.25" hidden="false" customHeight="true" outlineLevel="0" collapsed="false">
      <c r="A27" s="15" t="s">
        <v>14</v>
      </c>
      <c r="C27" s="16" t="n">
        <v>2215643.1</v>
      </c>
      <c r="D27" s="16" t="n">
        <v>2017227.3</v>
      </c>
      <c r="E27" s="16" t="n">
        <v>1543234</v>
      </c>
      <c r="F27" s="16" t="n">
        <v>1962111.8</v>
      </c>
      <c r="G27" s="16" t="n">
        <v>2123489.984</v>
      </c>
      <c r="H27" s="16" t="n">
        <v>2047342.4092</v>
      </c>
      <c r="I27" s="16" t="n">
        <v>2214717.1596</v>
      </c>
      <c r="J27" s="16" t="n">
        <v>2074591.5124</v>
      </c>
      <c r="K27" s="16" t="n">
        <v>2742370.9104</v>
      </c>
      <c r="L27" s="16" t="n">
        <v>2538686.0686</v>
      </c>
      <c r="M27" s="16" t="n">
        <v>2225960.7216</v>
      </c>
      <c r="N27" s="16" t="n">
        <v>2363881.7488</v>
      </c>
      <c r="O27" s="16" t="n">
        <v>1912331.4804</v>
      </c>
      <c r="P27" s="16" t="n">
        <v>1971327.1116</v>
      </c>
      <c r="Q27" s="16" t="n">
        <v>2647594.2966</v>
      </c>
      <c r="R27" s="16" t="n">
        <v>2392167.0234</v>
      </c>
      <c r="S27" s="16" t="n">
        <v>2167560.3378</v>
      </c>
      <c r="T27" s="16" t="n">
        <v>2204620</v>
      </c>
      <c r="U27" s="16" t="n">
        <v>2425082</v>
      </c>
    </row>
    <row r="28" customFormat="false" ht="11.25" hidden="false" customHeight="true" outlineLevel="0" collapsed="false">
      <c r="A28" s="15" t="s">
        <v>23</v>
      </c>
      <c r="C28" s="16" t="n">
        <v>1590633.33</v>
      </c>
      <c r="D28" s="16" t="n">
        <v>965403.098</v>
      </c>
      <c r="E28" s="16" t="n">
        <v>903894.2</v>
      </c>
      <c r="F28" s="16" t="n">
        <v>1751063.5274</v>
      </c>
      <c r="G28" s="16" t="n">
        <v>1903667.3238</v>
      </c>
      <c r="H28" s="16" t="n">
        <v>1918019.4</v>
      </c>
      <c r="I28" s="16" t="n">
        <v>1984158</v>
      </c>
      <c r="J28" s="16" t="n">
        <v>1984158</v>
      </c>
      <c r="K28" s="16" t="n">
        <v>2204620</v>
      </c>
      <c r="L28" s="16" t="n">
        <v>2453742.06</v>
      </c>
      <c r="M28" s="16" t="n">
        <v>2180369.18</v>
      </c>
      <c r="N28" s="16" t="n">
        <v>2912303.02</v>
      </c>
      <c r="O28" s="16" t="n">
        <v>2885847.58</v>
      </c>
      <c r="P28" s="16" t="n">
        <v>515881.08</v>
      </c>
      <c r="Q28" s="16" t="n">
        <v>2178164.56</v>
      </c>
      <c r="R28" s="16" t="n">
        <v>2070138.18</v>
      </c>
      <c r="S28" s="16" t="n">
        <v>2297214.04</v>
      </c>
      <c r="T28" s="16" t="n">
        <v>1829834.6</v>
      </c>
      <c r="U28" s="16" t="n">
        <v>1829834.6</v>
      </c>
    </row>
    <row r="29" customFormat="false" ht="11.25" hidden="false" customHeight="true" outlineLevel="0" collapsed="false">
      <c r="A29" s="15" t="s">
        <v>10</v>
      </c>
      <c r="C29" s="16" t="n">
        <v>1793590.6472</v>
      </c>
      <c r="D29" s="16" t="n">
        <v>1527426.8746</v>
      </c>
      <c r="E29" s="16" t="n">
        <v>1831995.1276</v>
      </c>
      <c r="F29" s="16" t="n">
        <v>1761182.7332</v>
      </c>
      <c r="G29" s="16" t="n">
        <v>1579279.537</v>
      </c>
      <c r="H29" s="16" t="n">
        <v>1611466.989</v>
      </c>
      <c r="I29" s="16" t="n">
        <v>1519710.7046</v>
      </c>
      <c r="J29" s="16" t="n">
        <v>1019835.1658</v>
      </c>
      <c r="K29" s="16" t="n">
        <v>1493674.1424</v>
      </c>
      <c r="L29" s="16" t="n">
        <v>1562193.732</v>
      </c>
      <c r="M29" s="16" t="n">
        <v>1386044.594</v>
      </c>
      <c r="N29" s="16" t="n">
        <v>1436750.854</v>
      </c>
      <c r="O29" s="16" t="n">
        <v>1452403.656</v>
      </c>
      <c r="P29" s="16" t="n">
        <v>1805363.318</v>
      </c>
      <c r="Q29" s="16" t="n">
        <v>2932343.0158</v>
      </c>
      <c r="R29" s="16" t="n">
        <v>1382208.5552</v>
      </c>
      <c r="S29" s="16" t="n">
        <v>1840791.5614</v>
      </c>
      <c r="T29" s="16" t="n">
        <v>1412698.4498</v>
      </c>
      <c r="U29" s="16" t="n">
        <v>1795398.4356</v>
      </c>
    </row>
    <row r="30" customFormat="false" ht="11.25" hidden="false" customHeight="true" outlineLevel="0" collapsed="false">
      <c r="A30" s="15" t="s">
        <v>26</v>
      </c>
      <c r="C30" s="16" t="n">
        <v>886301.3324</v>
      </c>
      <c r="D30" s="16" t="n">
        <v>1178215.0666</v>
      </c>
      <c r="E30" s="16" t="n">
        <v>1315144.0148</v>
      </c>
      <c r="F30" s="16" t="n">
        <v>1827078.825</v>
      </c>
      <c r="G30" s="16" t="n">
        <v>1531681.7912</v>
      </c>
      <c r="H30" s="16" t="n">
        <v>1892974.9168</v>
      </c>
      <c r="I30" s="16" t="n">
        <v>1585121.78</v>
      </c>
      <c r="J30" s="16" t="n">
        <v>1517947.0086</v>
      </c>
      <c r="K30" s="16" t="n">
        <v>1658491.5336</v>
      </c>
      <c r="L30" s="16" t="n">
        <v>2104971.176</v>
      </c>
      <c r="M30" s="16" t="n">
        <v>1800821.8008</v>
      </c>
      <c r="N30" s="16" t="n">
        <v>1831003.0486</v>
      </c>
      <c r="O30" s="16" t="n">
        <v>1796633.0228</v>
      </c>
      <c r="P30" s="16" t="n">
        <v>1955718.402</v>
      </c>
      <c r="Q30" s="16" t="n">
        <v>2408040.2874</v>
      </c>
      <c r="R30" s="16" t="n">
        <v>2256318.339</v>
      </c>
      <c r="S30" s="16" t="n">
        <v>1755230.2592</v>
      </c>
      <c r="T30" s="16" t="n">
        <v>1808097.0468</v>
      </c>
      <c r="U30" s="16" t="n">
        <v>1763696</v>
      </c>
    </row>
    <row r="31" customFormat="false" ht="11.25" hidden="false" customHeight="true" outlineLevel="0" collapsed="false">
      <c r="A31" s="15" t="s">
        <v>25</v>
      </c>
      <c r="C31" s="16" t="n">
        <v>1485362.725</v>
      </c>
      <c r="D31" s="16" t="n">
        <v>1088707.4946</v>
      </c>
      <c r="E31" s="16" t="n">
        <v>1044659.187</v>
      </c>
      <c r="F31" s="16" t="n">
        <v>1274579.0068</v>
      </c>
      <c r="G31" s="16" t="n">
        <v>1409237.1964</v>
      </c>
      <c r="H31" s="16" t="n">
        <v>1426741.8792</v>
      </c>
      <c r="I31" s="16" t="n">
        <v>1404276.8014</v>
      </c>
      <c r="J31" s="16" t="n">
        <v>1296250.4214</v>
      </c>
      <c r="K31" s="16" t="n">
        <v>1453946.89</v>
      </c>
      <c r="L31" s="16" t="n">
        <v>1504851.5658</v>
      </c>
      <c r="M31" s="16" t="n">
        <v>1546166.1446</v>
      </c>
      <c r="N31" s="16" t="n">
        <v>1477668.6012</v>
      </c>
      <c r="O31" s="16" t="n">
        <v>1745948.809</v>
      </c>
      <c r="P31" s="16" t="n">
        <v>1581572.3418</v>
      </c>
      <c r="Q31" s="16" t="n">
        <v>1801042.2628</v>
      </c>
      <c r="R31" s="16" t="n">
        <v>1850227.335</v>
      </c>
      <c r="S31" s="16" t="n">
        <v>1800976.1242</v>
      </c>
      <c r="T31" s="16" t="n">
        <v>1811866.947</v>
      </c>
      <c r="U31" s="16" t="n">
        <v>1697689.6772</v>
      </c>
    </row>
    <row r="32" customFormat="false" ht="11.25" hidden="false" customHeight="true" outlineLevel="0" collapsed="false">
      <c r="A32" s="15" t="s">
        <v>19</v>
      </c>
      <c r="C32" s="16" t="n">
        <v>1691164.002</v>
      </c>
      <c r="D32" s="16" t="n">
        <v>1644866.982</v>
      </c>
      <c r="E32" s="16" t="n">
        <v>1701305.254</v>
      </c>
      <c r="F32" s="16" t="n">
        <v>1625907.25</v>
      </c>
      <c r="G32" s="16" t="n">
        <v>1670440.574</v>
      </c>
      <c r="H32" s="16" t="n">
        <v>1660299.322</v>
      </c>
      <c r="I32" s="16" t="n">
        <v>1755759.368</v>
      </c>
      <c r="J32" s="16" t="n">
        <v>1720485.448</v>
      </c>
      <c r="K32" s="16" t="n">
        <v>1683447.832</v>
      </c>
      <c r="L32" s="16" t="n">
        <v>1694691.394</v>
      </c>
      <c r="M32" s="16" t="n">
        <v>1777585.106</v>
      </c>
      <c r="N32" s="16" t="n">
        <v>1758404.912</v>
      </c>
      <c r="O32" s="16" t="n">
        <v>1730406.238</v>
      </c>
      <c r="P32" s="16" t="n">
        <v>1675290.738</v>
      </c>
      <c r="Q32" s="16" t="n">
        <v>1664267.638</v>
      </c>
      <c r="R32" s="16" t="n">
        <v>1673747.504</v>
      </c>
      <c r="S32" s="16" t="n">
        <v>1605624.746</v>
      </c>
      <c r="T32" s="16" t="n">
        <v>1654126.386</v>
      </c>
      <c r="U32" s="16" t="n">
        <v>1654126.386</v>
      </c>
    </row>
    <row r="33" customFormat="false" ht="11.25" hidden="false" customHeight="true" outlineLevel="0" collapsed="false">
      <c r="A33" s="15" t="s">
        <v>61</v>
      </c>
      <c r="C33" s="16" t="n">
        <v>947986.6</v>
      </c>
      <c r="D33" s="16" t="n">
        <v>944569.439</v>
      </c>
      <c r="E33" s="16" t="n">
        <v>1060686.7744</v>
      </c>
      <c r="F33" s="16" t="n">
        <v>875498.6944</v>
      </c>
      <c r="G33" s="16" t="n">
        <v>938947.658</v>
      </c>
      <c r="H33" s="16" t="n">
        <v>940336.5686</v>
      </c>
      <c r="I33" s="16" t="n">
        <v>901887.9958</v>
      </c>
      <c r="J33" s="16" t="n">
        <v>897390.571</v>
      </c>
      <c r="K33" s="16" t="n">
        <v>1223938.8854</v>
      </c>
      <c r="L33" s="16" t="n">
        <v>1345259.124</v>
      </c>
      <c r="M33" s="16" t="n">
        <v>1660563.8764</v>
      </c>
      <c r="N33" s="16" t="n">
        <v>1701437.5312</v>
      </c>
      <c r="O33" s="16" t="n">
        <v>1985480.772</v>
      </c>
      <c r="P33" s="16" t="n">
        <v>2035084.722</v>
      </c>
      <c r="Q33" s="16" t="n">
        <v>2128340.148</v>
      </c>
      <c r="R33" s="16" t="n">
        <v>2084468.21</v>
      </c>
      <c r="S33" s="16" t="n">
        <v>2283523.3498</v>
      </c>
      <c r="T33" s="16" t="n">
        <v>1614884.15</v>
      </c>
      <c r="U33" s="16" t="n">
        <v>1614884.15</v>
      </c>
    </row>
    <row r="34" customFormat="false" ht="11.25" hidden="false" customHeight="true" outlineLevel="0" collapsed="false">
      <c r="A34" s="15" t="s">
        <v>22</v>
      </c>
      <c r="C34" s="16" t="n">
        <v>1432782.538</v>
      </c>
      <c r="D34" s="16" t="n">
        <v>1402358.782</v>
      </c>
      <c r="E34" s="16" t="n">
        <v>1437412.24</v>
      </c>
      <c r="F34" s="16" t="n">
        <v>1335999.72</v>
      </c>
      <c r="G34" s="16" t="n">
        <v>1236130.434</v>
      </c>
      <c r="H34" s="16" t="n">
        <v>1324315.234</v>
      </c>
      <c r="I34" s="16" t="n">
        <v>1057776.676</v>
      </c>
      <c r="J34" s="16" t="n">
        <v>1124356.2</v>
      </c>
      <c r="K34" s="16" t="n">
        <v>1124356.2</v>
      </c>
      <c r="L34" s="16" t="n">
        <v>1157425.5</v>
      </c>
      <c r="M34" s="16" t="n">
        <v>1146402.4</v>
      </c>
      <c r="N34" s="16" t="n">
        <v>1212541</v>
      </c>
      <c r="O34" s="16" t="n">
        <v>1223564.1</v>
      </c>
      <c r="P34" s="16" t="n">
        <v>1311748.9</v>
      </c>
      <c r="Q34" s="16" t="n">
        <v>1444026.1</v>
      </c>
      <c r="R34" s="16" t="n">
        <v>1455049.2</v>
      </c>
      <c r="S34" s="16" t="n">
        <v>1499141.6</v>
      </c>
      <c r="T34" s="16" t="n">
        <v>1510164.7</v>
      </c>
      <c r="U34" s="16" t="n">
        <v>1587326.4</v>
      </c>
    </row>
    <row r="35" customFormat="false" ht="11.25" hidden="false" customHeight="true" outlineLevel="0" collapsed="false">
      <c r="A35" s="15" t="s">
        <v>20</v>
      </c>
      <c r="C35" s="16" t="n">
        <v>1847956.5764</v>
      </c>
      <c r="D35" s="16" t="n">
        <v>1826130.8384</v>
      </c>
      <c r="E35" s="16" t="n">
        <v>1712328.354</v>
      </c>
      <c r="F35" s="16" t="n">
        <v>1666339.9808</v>
      </c>
      <c r="G35" s="16" t="n">
        <v>1764092.8316</v>
      </c>
      <c r="H35" s="16" t="n">
        <v>1787946.82</v>
      </c>
      <c r="I35" s="16" t="n">
        <v>1710145.7802</v>
      </c>
      <c r="J35" s="16" t="n">
        <v>1774719.1</v>
      </c>
      <c r="K35" s="16" t="n">
        <v>1948663.618</v>
      </c>
      <c r="L35" s="16" t="n">
        <v>2031535.2838</v>
      </c>
      <c r="M35" s="16" t="n">
        <v>1869892.5454</v>
      </c>
      <c r="N35" s="16" t="n">
        <v>1894496.1046</v>
      </c>
      <c r="O35" s="16" t="n">
        <v>1769317.781</v>
      </c>
      <c r="P35" s="16" t="n">
        <v>1819737.4404</v>
      </c>
      <c r="Q35" s="16" t="n">
        <v>1870553.9314</v>
      </c>
      <c r="R35" s="16" t="n">
        <v>1742200.955</v>
      </c>
      <c r="S35" s="16" t="n">
        <v>1412235.4796</v>
      </c>
      <c r="T35" s="16" t="n">
        <v>1268604.4866</v>
      </c>
      <c r="U35" s="16" t="n">
        <v>1575509.6368</v>
      </c>
    </row>
    <row r="36" customFormat="false" ht="11.25" hidden="false" customHeight="true" outlineLevel="0" collapsed="false">
      <c r="A36" s="15" t="s">
        <v>34</v>
      </c>
      <c r="C36" s="16" t="n">
        <v>912999.2806</v>
      </c>
      <c r="D36" s="16" t="n">
        <v>992806.5246</v>
      </c>
      <c r="E36" s="16" t="n">
        <v>889828.7244</v>
      </c>
      <c r="F36" s="16" t="n">
        <v>798866.1032</v>
      </c>
      <c r="G36" s="16" t="n">
        <v>827349.7936</v>
      </c>
      <c r="H36" s="16" t="n">
        <v>884780.1446</v>
      </c>
      <c r="I36" s="16" t="n">
        <v>508142.8638</v>
      </c>
      <c r="J36" s="16" t="n">
        <v>482877.9186</v>
      </c>
      <c r="K36" s="16" t="n">
        <v>784800.6276</v>
      </c>
      <c r="L36" s="16" t="n">
        <v>734358.922</v>
      </c>
      <c r="M36" s="16" t="n">
        <v>686717.0838</v>
      </c>
      <c r="N36" s="16" t="n">
        <v>603404.494</v>
      </c>
      <c r="O36" s="16" t="n">
        <v>488124.9142</v>
      </c>
      <c r="P36" s="16" t="n">
        <v>1336771.337</v>
      </c>
      <c r="Q36" s="16" t="n">
        <v>1283595.9026</v>
      </c>
      <c r="R36" s="16" t="n">
        <v>1324227.0492</v>
      </c>
      <c r="S36" s="16" t="n">
        <v>1436464.2534</v>
      </c>
      <c r="T36" s="16" t="n">
        <v>1520570.5064</v>
      </c>
      <c r="U36" s="16" t="n">
        <v>1548855.781</v>
      </c>
    </row>
    <row r="37" customFormat="false" ht="11.25" hidden="false" customHeight="true" outlineLevel="0" collapsed="false">
      <c r="A37" s="15" t="s">
        <v>62</v>
      </c>
      <c r="C37" s="16" t="n">
        <v>457568.881</v>
      </c>
      <c r="D37" s="16" t="n">
        <v>518725.0398</v>
      </c>
      <c r="E37" s="16" t="n">
        <v>504262.7326</v>
      </c>
      <c r="F37" s="16" t="n">
        <v>498707.0902</v>
      </c>
      <c r="G37" s="16" t="n">
        <v>665177.9464</v>
      </c>
      <c r="H37" s="16" t="n">
        <v>1437522.471</v>
      </c>
      <c r="I37" s="16" t="n">
        <v>1304253.192</v>
      </c>
      <c r="J37" s="16" t="n">
        <v>1015315.6948</v>
      </c>
      <c r="K37" s="16" t="n">
        <v>1206500.3412</v>
      </c>
      <c r="L37" s="16" t="n">
        <v>1239900.3342</v>
      </c>
      <c r="M37" s="16" t="n">
        <v>1308199.4618</v>
      </c>
      <c r="N37" s="16" t="n">
        <v>1067014.0338</v>
      </c>
      <c r="O37" s="16" t="n">
        <v>1264393.6624</v>
      </c>
      <c r="P37" s="16" t="n">
        <v>1449449.4652</v>
      </c>
      <c r="Q37" s="16" t="n">
        <v>1382010.1394</v>
      </c>
      <c r="R37" s="16" t="n">
        <v>1426433.2324</v>
      </c>
      <c r="S37" s="16" t="n">
        <v>1388337.3988</v>
      </c>
      <c r="T37" s="16" t="n">
        <v>1400969.8714</v>
      </c>
      <c r="U37" s="16" t="n">
        <v>1519909.1204</v>
      </c>
    </row>
    <row r="38" customFormat="false" ht="11.25" hidden="false" customHeight="true" outlineLevel="0" collapsed="false">
      <c r="A38" s="15" t="s">
        <v>21</v>
      </c>
      <c r="C38" s="16" t="n">
        <v>1552052.48</v>
      </c>
      <c r="D38" s="16" t="n">
        <v>1578507.92</v>
      </c>
      <c r="E38" s="16" t="n">
        <v>1587326.4</v>
      </c>
      <c r="F38" s="16" t="n">
        <v>1543234</v>
      </c>
      <c r="G38" s="16" t="n">
        <v>1741649.8</v>
      </c>
      <c r="H38" s="16" t="n">
        <v>2028250.4</v>
      </c>
      <c r="I38" s="16" t="n">
        <v>1459458.44</v>
      </c>
      <c r="J38" s="16" t="n">
        <v>1566536.8334</v>
      </c>
      <c r="K38" s="16" t="n">
        <v>1426763.9254</v>
      </c>
      <c r="L38" s="16" t="n">
        <v>1587326.4</v>
      </c>
      <c r="M38" s="16" t="n">
        <v>1528661.4618</v>
      </c>
      <c r="N38" s="16" t="n">
        <v>1429497.6542</v>
      </c>
      <c r="O38" s="16" t="n">
        <v>1472135.005</v>
      </c>
      <c r="P38" s="16" t="n">
        <v>1477095.4</v>
      </c>
      <c r="Q38" s="16" t="n">
        <v>1488118.5</v>
      </c>
      <c r="R38" s="16" t="n">
        <v>1488118.5</v>
      </c>
      <c r="S38" s="16" t="n">
        <v>1477095.4</v>
      </c>
      <c r="T38" s="16" t="n">
        <v>1499141.6</v>
      </c>
      <c r="U38" s="16" t="n">
        <v>1499141.6</v>
      </c>
    </row>
    <row r="39" customFormat="false" ht="11.25" hidden="false" customHeight="true" outlineLevel="0" collapsed="false">
      <c r="A39" s="15" t="s">
        <v>40</v>
      </c>
      <c r="C39" s="16" t="n">
        <v>830899.2318</v>
      </c>
      <c r="D39" s="16" t="n">
        <v>607483.041</v>
      </c>
      <c r="E39" s="16" t="n">
        <v>1080903.1398</v>
      </c>
      <c r="F39" s="16" t="n">
        <v>730743.3452</v>
      </c>
      <c r="G39" s="16" t="n">
        <v>967277.025</v>
      </c>
      <c r="H39" s="16" t="n">
        <v>969481.645</v>
      </c>
      <c r="I39" s="16" t="n">
        <v>642249.8984</v>
      </c>
      <c r="J39" s="16" t="n">
        <v>714274.8338</v>
      </c>
      <c r="K39" s="16" t="n">
        <v>661209.6304</v>
      </c>
      <c r="L39" s="16" t="n">
        <v>646592.9998</v>
      </c>
      <c r="M39" s="16" t="n">
        <v>781074.8198</v>
      </c>
      <c r="N39" s="16" t="n">
        <v>683873.124</v>
      </c>
      <c r="O39" s="16" t="n">
        <v>793288.4146</v>
      </c>
      <c r="P39" s="16" t="n">
        <v>916835.3194</v>
      </c>
      <c r="Q39" s="16" t="n">
        <v>990954.6438</v>
      </c>
      <c r="R39" s="16" t="n">
        <v>990954.6438</v>
      </c>
      <c r="S39" s="16" t="n">
        <v>1202774.5334</v>
      </c>
      <c r="T39" s="16" t="n">
        <v>1345369.355</v>
      </c>
      <c r="U39" s="16" t="n">
        <v>1323521.5708</v>
      </c>
    </row>
    <row r="40" customFormat="false" ht="11.25" hidden="false" customHeight="true" outlineLevel="0" collapsed="false">
      <c r="A40" s="15" t="s">
        <v>39</v>
      </c>
      <c r="C40" s="16" t="n">
        <v>363674.1152</v>
      </c>
      <c r="D40" s="16" t="n">
        <v>385830.5462</v>
      </c>
      <c r="E40" s="16" t="n">
        <v>585282.5176</v>
      </c>
      <c r="F40" s="16" t="n">
        <v>379084.409</v>
      </c>
      <c r="G40" s="16" t="n">
        <v>211423.058</v>
      </c>
      <c r="H40" s="16" t="n">
        <v>398815.758</v>
      </c>
      <c r="I40" s="16" t="n">
        <v>459663.27</v>
      </c>
      <c r="J40" s="16" t="n">
        <v>410941.168</v>
      </c>
      <c r="K40" s="16" t="n">
        <v>325401.912</v>
      </c>
      <c r="L40" s="16" t="n">
        <v>893091.562</v>
      </c>
      <c r="M40" s="16" t="n">
        <v>1222020.866</v>
      </c>
      <c r="N40" s="16" t="n">
        <v>998031.474</v>
      </c>
      <c r="O40" s="16" t="n">
        <v>1093491.52</v>
      </c>
      <c r="P40" s="16" t="n">
        <v>1419113.894</v>
      </c>
      <c r="Q40" s="16" t="n">
        <v>1738783.794</v>
      </c>
      <c r="R40" s="16" t="n">
        <v>1769428.012</v>
      </c>
      <c r="S40" s="16" t="n">
        <v>1402138.32</v>
      </c>
      <c r="T40" s="16" t="n">
        <v>1384280.898</v>
      </c>
      <c r="U40" s="16" t="n">
        <v>1269640.658</v>
      </c>
    </row>
    <row r="41" customFormat="false" ht="11.25" hidden="false" customHeight="true" outlineLevel="0" collapsed="false">
      <c r="A41" s="15" t="s">
        <v>63</v>
      </c>
      <c r="C41" s="16" t="n">
        <v>275577.5</v>
      </c>
      <c r="D41" s="16" t="n">
        <v>330693</v>
      </c>
      <c r="E41" s="16" t="n">
        <v>477564.7844</v>
      </c>
      <c r="F41" s="16" t="n">
        <v>422449.2844</v>
      </c>
      <c r="G41" s="16" t="n">
        <v>392753.053</v>
      </c>
      <c r="H41" s="16" t="n">
        <v>337924.1536</v>
      </c>
      <c r="I41" s="16" t="n">
        <v>432568.4902</v>
      </c>
      <c r="J41" s="16" t="n">
        <v>452145.5158</v>
      </c>
      <c r="K41" s="16" t="n">
        <v>493173.494</v>
      </c>
      <c r="L41" s="16" t="n">
        <v>573289.3848</v>
      </c>
      <c r="M41" s="16" t="n">
        <v>566080.2774</v>
      </c>
      <c r="N41" s="16" t="n">
        <v>597782.713</v>
      </c>
      <c r="O41" s="16" t="n">
        <v>628008.0532</v>
      </c>
      <c r="P41" s="16" t="n">
        <v>702480.1168</v>
      </c>
      <c r="Q41" s="16" t="n">
        <v>727524.6</v>
      </c>
      <c r="R41" s="16" t="n">
        <v>727524.6</v>
      </c>
      <c r="S41" s="16" t="n">
        <v>1110533.2326</v>
      </c>
      <c r="T41" s="16" t="n">
        <v>1233881.7216</v>
      </c>
      <c r="U41" s="16" t="n">
        <v>1233881.7216</v>
      </c>
    </row>
    <row r="42" customFormat="false" ht="11.25" hidden="false" customHeight="true" outlineLevel="0" collapsed="false">
      <c r="A42" s="15" t="s">
        <v>64</v>
      </c>
      <c r="C42" s="16" t="n">
        <v>0</v>
      </c>
      <c r="D42" s="16" t="n">
        <v>0</v>
      </c>
      <c r="E42" s="16" t="n">
        <v>881848</v>
      </c>
      <c r="F42" s="16" t="n">
        <v>683432.2</v>
      </c>
      <c r="G42" s="16" t="n">
        <v>617293.6</v>
      </c>
      <c r="H42" s="16" t="n">
        <v>679022.96</v>
      </c>
      <c r="I42" s="16" t="n">
        <v>322403.6288</v>
      </c>
      <c r="J42" s="16" t="n">
        <v>398374.834</v>
      </c>
      <c r="K42" s="16" t="n">
        <v>549126.7496</v>
      </c>
      <c r="L42" s="16" t="n">
        <v>662708.772</v>
      </c>
      <c r="M42" s="16" t="n">
        <v>853254.0786</v>
      </c>
      <c r="N42" s="16" t="n">
        <v>985906.064</v>
      </c>
      <c r="O42" s="16" t="n">
        <v>989565.7332</v>
      </c>
      <c r="P42" s="16" t="n">
        <v>987339.067</v>
      </c>
      <c r="Q42" s="16" t="n">
        <v>1082270.0042</v>
      </c>
      <c r="R42" s="16" t="n">
        <v>1137583.92</v>
      </c>
      <c r="S42" s="16" t="n">
        <v>1126119.896</v>
      </c>
      <c r="T42" s="16" t="n">
        <v>1135798.1778</v>
      </c>
      <c r="U42" s="16" t="n">
        <v>1211019.8122</v>
      </c>
    </row>
    <row r="43" customFormat="false" ht="11.25" hidden="false" customHeight="true" outlineLevel="0" collapsed="false">
      <c r="A43" s="15" t="s">
        <v>65</v>
      </c>
      <c r="C43" s="16" t="n">
        <v>427189.2174</v>
      </c>
      <c r="D43" s="16" t="n">
        <v>470752.5086</v>
      </c>
      <c r="E43" s="16" t="n">
        <v>524390.9132</v>
      </c>
      <c r="F43" s="16" t="n">
        <v>536295.8612</v>
      </c>
      <c r="G43" s="16" t="n">
        <v>560568.7274</v>
      </c>
      <c r="H43" s="16" t="n">
        <v>608056.2422</v>
      </c>
      <c r="I43" s="16" t="n">
        <v>671549.2982</v>
      </c>
      <c r="J43" s="16" t="n">
        <v>690200.3834</v>
      </c>
      <c r="K43" s="16" t="n">
        <v>717118.7936</v>
      </c>
      <c r="L43" s="16" t="n">
        <v>732022.0248</v>
      </c>
      <c r="M43" s="16" t="n">
        <v>624392.4764</v>
      </c>
      <c r="N43" s="16" t="n">
        <v>592513.6712</v>
      </c>
      <c r="O43" s="16" t="n">
        <v>648400.7882</v>
      </c>
      <c r="P43" s="16" t="n">
        <v>675253.0598</v>
      </c>
      <c r="Q43" s="16" t="n">
        <v>910045.0898</v>
      </c>
      <c r="R43" s="16" t="n">
        <v>953079.2722</v>
      </c>
      <c r="S43" s="16" t="n">
        <v>1032092.853</v>
      </c>
      <c r="T43" s="16" t="n">
        <v>1107358.5798</v>
      </c>
      <c r="U43" s="16" t="n">
        <v>1182161.3364</v>
      </c>
    </row>
    <row r="44" customFormat="false" ht="11.25" hidden="false" customHeight="true" outlineLevel="0" collapsed="false">
      <c r="A44" s="15" t="s">
        <v>27</v>
      </c>
      <c r="C44" s="16" t="n">
        <v>1113355.1462</v>
      </c>
      <c r="D44" s="16" t="n">
        <v>711056.0886</v>
      </c>
      <c r="E44" s="16" t="n">
        <v>661386</v>
      </c>
      <c r="F44" s="16" t="n">
        <v>602213.9992</v>
      </c>
      <c r="G44" s="16" t="n">
        <v>662708.772</v>
      </c>
      <c r="H44" s="16" t="n">
        <v>551155</v>
      </c>
      <c r="I44" s="16" t="n">
        <v>617293.6</v>
      </c>
      <c r="J44" s="16" t="n">
        <v>661386</v>
      </c>
      <c r="K44" s="16" t="n">
        <v>617293.6</v>
      </c>
      <c r="L44" s="16" t="n">
        <v>793001.814</v>
      </c>
      <c r="M44" s="16" t="n">
        <v>826908.8696</v>
      </c>
      <c r="N44" s="16" t="n">
        <v>878166.2846</v>
      </c>
      <c r="O44" s="16" t="n">
        <v>906429.513</v>
      </c>
      <c r="P44" s="16" t="n">
        <v>867121.1384</v>
      </c>
      <c r="Q44" s="16" t="n">
        <v>888153.2132</v>
      </c>
      <c r="R44" s="16" t="n">
        <v>926072.6772</v>
      </c>
      <c r="S44" s="16" t="n">
        <v>977947.3858</v>
      </c>
      <c r="T44" s="16" t="n">
        <v>1045695.3584</v>
      </c>
      <c r="U44" s="16" t="n">
        <v>1082314.0966</v>
      </c>
    </row>
    <row r="45" customFormat="false" ht="11.25" hidden="false" customHeight="true" outlineLevel="0" collapsed="false">
      <c r="A45" s="15" t="s">
        <v>36</v>
      </c>
      <c r="C45" s="16" t="n">
        <v>994812.7288</v>
      </c>
      <c r="D45" s="16" t="n">
        <v>810881.2822</v>
      </c>
      <c r="E45" s="16" t="n">
        <v>918973.8008</v>
      </c>
      <c r="F45" s="16" t="n">
        <v>955460.2618</v>
      </c>
      <c r="G45" s="16" t="n">
        <v>974309.7628</v>
      </c>
      <c r="H45" s="16" t="n">
        <v>1055329.5478</v>
      </c>
      <c r="I45" s="16" t="n">
        <v>1008834.112</v>
      </c>
      <c r="J45" s="16" t="n">
        <v>1053786.3138</v>
      </c>
      <c r="K45" s="16" t="n">
        <v>923405.087</v>
      </c>
      <c r="L45" s="16" t="n">
        <v>597914.9902</v>
      </c>
      <c r="M45" s="16" t="n">
        <v>684314.048</v>
      </c>
      <c r="N45" s="16" t="n">
        <v>872941.3352</v>
      </c>
      <c r="O45" s="16" t="n">
        <v>902328.9198</v>
      </c>
      <c r="P45" s="16" t="n">
        <v>935596.6356</v>
      </c>
      <c r="Q45" s="16" t="n">
        <v>1058129.4152</v>
      </c>
      <c r="R45" s="16" t="n">
        <v>1092543.5334</v>
      </c>
      <c r="S45" s="16" t="n">
        <v>1058636.4778</v>
      </c>
      <c r="T45" s="16" t="n">
        <v>1052860.3734</v>
      </c>
      <c r="U45" s="16" t="n">
        <v>1052860.3734</v>
      </c>
    </row>
    <row r="46" customFormat="false" ht="11.25" hidden="false" customHeight="true" outlineLevel="0" collapsed="false">
      <c r="A46" s="15" t="s">
        <v>66</v>
      </c>
      <c r="C46" s="16" t="n">
        <v>0</v>
      </c>
      <c r="D46" s="16" t="n">
        <v>0</v>
      </c>
      <c r="E46" s="16" t="n">
        <v>524699.56</v>
      </c>
      <c r="F46" s="16" t="n">
        <v>462970.2</v>
      </c>
      <c r="G46" s="16" t="n">
        <v>440924</v>
      </c>
      <c r="H46" s="16" t="n">
        <v>403445.46</v>
      </c>
      <c r="I46" s="16" t="n">
        <v>542689.2592</v>
      </c>
      <c r="J46" s="16" t="n">
        <v>454989.4756</v>
      </c>
      <c r="K46" s="16" t="n">
        <v>463102.4772</v>
      </c>
      <c r="L46" s="16" t="n">
        <v>726047.5046</v>
      </c>
      <c r="M46" s="16" t="n">
        <v>743860.8342</v>
      </c>
      <c r="N46" s="16" t="n">
        <v>887337.5038</v>
      </c>
      <c r="O46" s="16" t="n">
        <v>907575.9154</v>
      </c>
      <c r="P46" s="16" t="n">
        <v>929357.561</v>
      </c>
      <c r="Q46" s="16" t="n">
        <v>937051.6848</v>
      </c>
      <c r="R46" s="16" t="n">
        <v>964918.0816</v>
      </c>
      <c r="S46" s="16" t="n">
        <v>974331.809</v>
      </c>
      <c r="T46" s="16" t="n">
        <v>953299.7342</v>
      </c>
      <c r="U46" s="16" t="n">
        <v>966549.5004</v>
      </c>
    </row>
    <row r="47" customFormat="false" ht="11.25" hidden="false" customHeight="true" outlineLevel="0" collapsed="false">
      <c r="A47" s="15" t="s">
        <v>67</v>
      </c>
      <c r="C47" s="16" t="n">
        <v>881848</v>
      </c>
      <c r="D47" s="16" t="n">
        <v>1102310</v>
      </c>
      <c r="E47" s="16" t="n">
        <v>1212541</v>
      </c>
      <c r="F47" s="16" t="n">
        <v>1278679.6</v>
      </c>
      <c r="G47" s="16" t="n">
        <v>1322772</v>
      </c>
      <c r="H47" s="16" t="n">
        <v>1366864.4</v>
      </c>
      <c r="I47" s="16" t="n">
        <v>1410956.8</v>
      </c>
      <c r="J47" s="16" t="n">
        <v>1433003</v>
      </c>
      <c r="K47" s="16" t="n">
        <v>1477095.4</v>
      </c>
      <c r="L47" s="16" t="n">
        <v>1558666.34</v>
      </c>
      <c r="M47" s="16" t="n">
        <v>1440763.2624</v>
      </c>
      <c r="N47" s="16" t="n">
        <v>1558666.34</v>
      </c>
      <c r="O47" s="16" t="n">
        <v>1558666.34</v>
      </c>
      <c r="P47" s="16" t="n">
        <v>1204824.83</v>
      </c>
      <c r="Q47" s="16" t="n">
        <v>1225768.72</v>
      </c>
      <c r="R47" s="16" t="n">
        <v>1067036.08</v>
      </c>
      <c r="S47" s="16" t="n">
        <v>1067036.08</v>
      </c>
      <c r="T47" s="16" t="n">
        <v>1415366.04</v>
      </c>
      <c r="U47" s="16" t="n">
        <v>952395.84</v>
      </c>
    </row>
    <row r="48" customFormat="false" ht="11.25" hidden="false" customHeight="true" outlineLevel="0" collapsed="false">
      <c r="A48" s="15" t="s">
        <v>28</v>
      </c>
      <c r="C48" s="16" t="n">
        <v>899264.498</v>
      </c>
      <c r="D48" s="16" t="n">
        <v>1019636.75</v>
      </c>
      <c r="E48" s="16" t="n">
        <v>927042.71</v>
      </c>
      <c r="F48" s="16" t="n">
        <v>917562.844</v>
      </c>
      <c r="G48" s="16" t="n">
        <v>850674.6732</v>
      </c>
      <c r="H48" s="16" t="n">
        <v>959803.3632</v>
      </c>
      <c r="I48" s="16" t="n">
        <v>995650.4844</v>
      </c>
      <c r="J48" s="16" t="n">
        <v>980703.1608</v>
      </c>
      <c r="K48" s="16" t="n">
        <v>928541.8516</v>
      </c>
      <c r="L48" s="16" t="n">
        <v>949860.527</v>
      </c>
      <c r="M48" s="16" t="n">
        <v>888461.86</v>
      </c>
      <c r="N48" s="16" t="n">
        <v>1064500.767</v>
      </c>
      <c r="O48" s="16" t="n">
        <v>992960.848</v>
      </c>
      <c r="P48" s="16" t="n">
        <v>911919.0168</v>
      </c>
      <c r="Q48" s="16" t="n">
        <v>962382.7686</v>
      </c>
      <c r="R48" s="16" t="n">
        <v>1019019.4564</v>
      </c>
      <c r="S48" s="16" t="n">
        <v>973934.9774</v>
      </c>
      <c r="T48" s="16" t="n">
        <v>922898.0244</v>
      </c>
      <c r="U48" s="16" t="n">
        <v>927483.634</v>
      </c>
    </row>
    <row r="49" customFormat="false" ht="11.25" hidden="false" customHeight="true" outlineLevel="0" collapsed="false">
      <c r="A49" s="15" t="s">
        <v>33</v>
      </c>
      <c r="C49" s="16" t="n">
        <v>1148827.482</v>
      </c>
      <c r="D49" s="16" t="n">
        <v>723864.9308</v>
      </c>
      <c r="E49" s="16" t="n">
        <v>717912.4568</v>
      </c>
      <c r="F49" s="16" t="n">
        <v>809139.6324</v>
      </c>
      <c r="G49" s="16" t="n">
        <v>947457.4912</v>
      </c>
      <c r="H49" s="16" t="n">
        <v>1110356.863</v>
      </c>
      <c r="I49" s="16" t="n">
        <v>1082512.5124</v>
      </c>
      <c r="J49" s="16" t="n">
        <v>850762.858</v>
      </c>
      <c r="K49" s="16" t="n">
        <v>1087098.122</v>
      </c>
      <c r="L49" s="16" t="n">
        <v>1266774.652</v>
      </c>
      <c r="M49" s="16" t="n">
        <v>915358.224</v>
      </c>
      <c r="N49" s="16" t="n">
        <v>768530.532</v>
      </c>
      <c r="O49" s="16" t="n">
        <v>856009.8536</v>
      </c>
      <c r="P49" s="16" t="n">
        <v>894127.7334</v>
      </c>
      <c r="Q49" s="16" t="n">
        <v>1132667.6174</v>
      </c>
      <c r="R49" s="16" t="n">
        <v>955107.5226</v>
      </c>
      <c r="S49" s="16" t="n">
        <v>967277.025</v>
      </c>
      <c r="T49" s="16" t="n">
        <v>957466.466</v>
      </c>
      <c r="U49" s="16" t="n">
        <v>927086.8024</v>
      </c>
    </row>
    <row r="50" customFormat="false" ht="11.25" hidden="false" customHeight="true" outlineLevel="0" collapsed="false">
      <c r="A50" s="15" t="s">
        <v>68</v>
      </c>
      <c r="C50" s="16" t="n">
        <v>127427.036</v>
      </c>
      <c r="D50" s="16" t="n">
        <v>127867.96</v>
      </c>
      <c r="E50" s="16" t="n">
        <v>127867.96</v>
      </c>
      <c r="F50" s="16" t="n">
        <v>129852.118</v>
      </c>
      <c r="G50" s="16" t="n">
        <v>132277.2</v>
      </c>
      <c r="H50" s="16" t="n">
        <v>132277.2</v>
      </c>
      <c r="I50" s="16" t="n">
        <v>132277.2</v>
      </c>
      <c r="J50" s="16" t="n">
        <v>143300.3</v>
      </c>
      <c r="K50" s="16" t="n">
        <v>153044.7204</v>
      </c>
      <c r="L50" s="16" t="n">
        <v>761387.5632</v>
      </c>
      <c r="M50" s="16" t="n">
        <v>818200.6206</v>
      </c>
      <c r="N50" s="16" t="n">
        <v>814959.8292</v>
      </c>
      <c r="O50" s="16" t="n">
        <v>857949.9192</v>
      </c>
      <c r="P50" s="16" t="n">
        <v>878541.07</v>
      </c>
      <c r="Q50" s="16" t="n">
        <v>899617.2372</v>
      </c>
      <c r="R50" s="16" t="n">
        <v>921222.5132</v>
      </c>
      <c r="S50" s="16" t="n">
        <v>925940.4</v>
      </c>
      <c r="T50" s="16" t="n">
        <v>925940.4</v>
      </c>
      <c r="U50" s="16" t="n">
        <v>925940.4</v>
      </c>
    </row>
    <row r="51" customFormat="false" ht="11.25" hidden="false" customHeight="true" outlineLevel="0" collapsed="false">
      <c r="A51" s="15" t="s">
        <v>69</v>
      </c>
      <c r="C51" s="16" t="n">
        <v>171343.0664</v>
      </c>
      <c r="D51" s="16" t="n">
        <v>199231.5094</v>
      </c>
      <c r="E51" s="16" t="n">
        <v>258910.5728</v>
      </c>
      <c r="F51" s="16" t="n">
        <v>315877.9536</v>
      </c>
      <c r="G51" s="16" t="n">
        <v>327826.994</v>
      </c>
      <c r="H51" s="16" t="n">
        <v>390526.3868</v>
      </c>
      <c r="I51" s="16" t="n">
        <v>491497.9828</v>
      </c>
      <c r="J51" s="16" t="n">
        <v>539867.3456</v>
      </c>
      <c r="K51" s="16" t="n">
        <v>510479.761</v>
      </c>
      <c r="L51" s="16" t="n">
        <v>640971.2188</v>
      </c>
      <c r="M51" s="16" t="n">
        <v>609930.1692</v>
      </c>
      <c r="N51" s="16" t="n">
        <v>453622.6112</v>
      </c>
      <c r="O51" s="16" t="n">
        <v>499566.892</v>
      </c>
      <c r="P51" s="16" t="n">
        <v>595071.0304</v>
      </c>
      <c r="Q51" s="16" t="n">
        <v>869987.1444</v>
      </c>
      <c r="R51" s="16" t="n">
        <v>967806.1338</v>
      </c>
      <c r="S51" s="16" t="n">
        <v>954953.1992</v>
      </c>
      <c r="T51" s="16" t="n">
        <v>1057886.907</v>
      </c>
      <c r="U51" s="16" t="n">
        <v>899859.7454</v>
      </c>
    </row>
    <row r="52" customFormat="false" ht="11.25" hidden="false" customHeight="true" outlineLevel="0" collapsed="false">
      <c r="A52" s="15" t="s">
        <v>70</v>
      </c>
      <c r="C52" s="16" t="n">
        <v>310851.42</v>
      </c>
      <c r="D52" s="16" t="n">
        <v>297711.8848</v>
      </c>
      <c r="E52" s="16" t="n">
        <v>282918.8846</v>
      </c>
      <c r="F52" s="16" t="n">
        <v>284792.8116</v>
      </c>
      <c r="G52" s="16" t="n">
        <v>266274.0036</v>
      </c>
      <c r="H52" s="16" t="n">
        <v>332103.9568</v>
      </c>
      <c r="I52" s="16" t="n">
        <v>341209.0374</v>
      </c>
      <c r="J52" s="16" t="n">
        <v>331993.7258</v>
      </c>
      <c r="K52" s="16" t="n">
        <v>308646.8</v>
      </c>
      <c r="L52" s="16" t="n">
        <v>367003.0914</v>
      </c>
      <c r="M52" s="16" t="n">
        <v>380010.3494</v>
      </c>
      <c r="N52" s="16" t="n">
        <v>385698.269</v>
      </c>
      <c r="O52" s="16" t="n">
        <v>412771.0026</v>
      </c>
      <c r="P52" s="16" t="n">
        <v>431664.596</v>
      </c>
      <c r="Q52" s="16" t="n">
        <v>440990.1386</v>
      </c>
      <c r="R52" s="16" t="n">
        <v>512838.7044</v>
      </c>
      <c r="S52" s="16" t="n">
        <v>671461.1134</v>
      </c>
      <c r="T52" s="16" t="n">
        <v>783632.179</v>
      </c>
      <c r="U52" s="16" t="n">
        <v>783632.179</v>
      </c>
    </row>
    <row r="53" customFormat="false" ht="11.25" hidden="false" customHeight="true" outlineLevel="0" collapsed="false">
      <c r="A53" s="15" t="s">
        <v>71</v>
      </c>
      <c r="C53" s="16" t="n">
        <v>0</v>
      </c>
      <c r="D53" s="16" t="n">
        <v>0</v>
      </c>
      <c r="E53" s="16" t="n">
        <v>293214.46</v>
      </c>
      <c r="F53" s="16" t="n">
        <v>264554.4</v>
      </c>
      <c r="G53" s="16" t="n">
        <v>370376.16</v>
      </c>
      <c r="H53" s="16" t="n">
        <v>359353.06</v>
      </c>
      <c r="I53" s="16" t="n">
        <v>279986.74</v>
      </c>
      <c r="J53" s="16" t="n">
        <v>200620.42</v>
      </c>
      <c r="K53" s="16" t="n">
        <v>294096.308</v>
      </c>
      <c r="L53" s="16" t="n">
        <v>306442.18</v>
      </c>
      <c r="M53" s="16" t="n">
        <v>381399.26</v>
      </c>
      <c r="N53" s="16" t="n">
        <v>330693</v>
      </c>
      <c r="O53" s="16" t="n">
        <v>496039.5</v>
      </c>
      <c r="P53" s="16" t="n">
        <v>544541.14</v>
      </c>
      <c r="Q53" s="16" t="n">
        <v>551155</v>
      </c>
      <c r="R53" s="16" t="n">
        <v>611782.05</v>
      </c>
      <c r="S53" s="16" t="n">
        <v>621702.84</v>
      </c>
      <c r="T53" s="16" t="n">
        <v>564382.72</v>
      </c>
      <c r="U53" s="16" t="n">
        <v>683432.2</v>
      </c>
    </row>
    <row r="54" customFormat="false" ht="11.25" hidden="false" customHeight="true" outlineLevel="0" collapsed="false">
      <c r="A54" s="15" t="s">
        <v>72</v>
      </c>
      <c r="C54" s="16" t="n">
        <v>462970.2</v>
      </c>
      <c r="D54" s="16" t="n">
        <v>470201.3536</v>
      </c>
      <c r="E54" s="16" t="n">
        <v>507194.8772</v>
      </c>
      <c r="F54" s="16" t="n">
        <v>509267.22</v>
      </c>
      <c r="G54" s="16" t="n">
        <v>512838.7044</v>
      </c>
      <c r="H54" s="16" t="n">
        <v>652104.5498</v>
      </c>
      <c r="I54" s="16" t="n">
        <v>675473.5218</v>
      </c>
      <c r="J54" s="16" t="n">
        <v>760086.8374</v>
      </c>
      <c r="K54" s="16" t="n">
        <v>669984.018</v>
      </c>
      <c r="L54" s="16" t="n">
        <v>743618.326</v>
      </c>
      <c r="M54" s="16" t="n">
        <v>518085.7</v>
      </c>
      <c r="N54" s="16" t="n">
        <v>544541.14</v>
      </c>
      <c r="O54" s="16" t="n">
        <v>596349.71</v>
      </c>
      <c r="P54" s="16" t="n">
        <v>478623.002</v>
      </c>
      <c r="Q54" s="16" t="n">
        <v>496700.886</v>
      </c>
      <c r="R54" s="16" t="n">
        <v>610679.74</v>
      </c>
      <c r="S54" s="16" t="n">
        <v>641544.42</v>
      </c>
      <c r="T54" s="16" t="n">
        <v>673070.486</v>
      </c>
      <c r="U54" s="16" t="n">
        <v>673070.486</v>
      </c>
    </row>
    <row r="55" customFormat="false" ht="11.25" hidden="false" customHeight="true" outlineLevel="0" collapsed="false">
      <c r="A55" s="15" t="s">
        <v>37</v>
      </c>
      <c r="C55" s="16" t="n">
        <v>710019.9172</v>
      </c>
      <c r="D55" s="16" t="n">
        <v>802724.1882</v>
      </c>
      <c r="E55" s="16" t="n">
        <v>728737.141</v>
      </c>
      <c r="F55" s="16" t="n">
        <v>616764.4912</v>
      </c>
      <c r="G55" s="16" t="n">
        <v>721395.7564</v>
      </c>
      <c r="H55" s="16" t="n">
        <v>749636.9386</v>
      </c>
      <c r="I55" s="16" t="n">
        <v>817715.6042</v>
      </c>
      <c r="J55" s="16" t="n">
        <v>866680.2144</v>
      </c>
      <c r="K55" s="16" t="n">
        <v>838042.2006</v>
      </c>
      <c r="L55" s="16" t="n">
        <v>869435.9894</v>
      </c>
      <c r="M55" s="16" t="n">
        <v>911874.9244</v>
      </c>
      <c r="N55" s="16" t="n">
        <v>1226297.8288</v>
      </c>
      <c r="O55" s="16" t="n">
        <v>936853.269</v>
      </c>
      <c r="P55" s="16" t="n">
        <v>803297.3894</v>
      </c>
      <c r="Q55" s="16" t="n">
        <v>1045474.8964</v>
      </c>
      <c r="R55" s="16" t="n">
        <v>899484.96</v>
      </c>
      <c r="S55" s="16" t="n">
        <v>993093.1252</v>
      </c>
      <c r="T55" s="16" t="n">
        <v>652655.7048</v>
      </c>
      <c r="U55" s="16" t="n">
        <v>652655.7048</v>
      </c>
    </row>
    <row r="56" customFormat="false" ht="11.25" hidden="false" customHeight="true" outlineLevel="0" collapsed="false">
      <c r="A56" s="15" t="s">
        <v>73</v>
      </c>
      <c r="C56" s="16" t="n">
        <v>0</v>
      </c>
      <c r="D56" s="16" t="n">
        <v>0</v>
      </c>
      <c r="E56" s="16" t="n">
        <v>485016.4</v>
      </c>
      <c r="F56" s="16" t="n">
        <v>438719.38</v>
      </c>
      <c r="G56" s="16" t="n">
        <v>429900.9</v>
      </c>
      <c r="H56" s="16" t="n">
        <v>447537.86</v>
      </c>
      <c r="I56" s="16" t="n">
        <v>397625.2632</v>
      </c>
      <c r="J56" s="16" t="n">
        <v>311380.5288</v>
      </c>
      <c r="K56" s="16" t="n">
        <v>319669.9</v>
      </c>
      <c r="L56" s="16" t="n">
        <v>333779.468</v>
      </c>
      <c r="M56" s="16" t="n">
        <v>316737.7554</v>
      </c>
      <c r="N56" s="16" t="n">
        <v>348947.2536</v>
      </c>
      <c r="O56" s="16" t="n">
        <v>374807.4462</v>
      </c>
      <c r="P56" s="16" t="n">
        <v>497296.1334</v>
      </c>
      <c r="Q56" s="16" t="n">
        <v>505916.1976</v>
      </c>
      <c r="R56" s="16" t="n">
        <v>517975.469</v>
      </c>
      <c r="S56" s="16" t="n">
        <v>703913.1198</v>
      </c>
      <c r="T56" s="16" t="n">
        <v>708719.1914</v>
      </c>
      <c r="U56" s="16" t="n">
        <v>647673.2636</v>
      </c>
    </row>
    <row r="57" customFormat="false" ht="11.25" hidden="false" customHeight="true" outlineLevel="0" collapsed="false">
      <c r="A57" s="15" t="s">
        <v>74</v>
      </c>
      <c r="C57" s="16" t="n">
        <v>0</v>
      </c>
      <c r="D57" s="16" t="n">
        <v>0</v>
      </c>
      <c r="E57" s="16" t="n">
        <v>176369.6</v>
      </c>
      <c r="F57" s="16" t="n">
        <v>213848.14</v>
      </c>
      <c r="G57" s="16" t="n">
        <v>207234.28</v>
      </c>
      <c r="H57" s="16" t="n">
        <v>220462</v>
      </c>
      <c r="I57" s="16" t="n">
        <v>264554.4</v>
      </c>
      <c r="J57" s="16" t="n">
        <v>196431.642</v>
      </c>
      <c r="K57" s="16" t="n">
        <v>183424.384</v>
      </c>
      <c r="L57" s="16" t="n">
        <v>168873.892</v>
      </c>
      <c r="M57" s="16" t="n">
        <v>275577.5</v>
      </c>
      <c r="N57" s="16" t="n">
        <v>286600.6</v>
      </c>
      <c r="O57" s="16" t="n">
        <v>264554.4</v>
      </c>
      <c r="P57" s="16" t="n">
        <v>489050.8546</v>
      </c>
      <c r="Q57" s="16" t="n">
        <v>506423.2602</v>
      </c>
      <c r="R57" s="16" t="n">
        <v>542094.0118</v>
      </c>
      <c r="S57" s="16" t="n">
        <v>532415.73</v>
      </c>
      <c r="T57" s="16" t="n">
        <v>594453.7368</v>
      </c>
      <c r="U57" s="16" t="n">
        <v>604374.5268</v>
      </c>
    </row>
    <row r="58" customFormat="false" ht="11.25" hidden="false" customHeight="true" outlineLevel="0" collapsed="false">
      <c r="A58" s="15" t="s">
        <v>75</v>
      </c>
      <c r="C58" s="16" t="n">
        <v>198415.8</v>
      </c>
      <c r="D58" s="16" t="n">
        <v>491630.26</v>
      </c>
      <c r="E58" s="16" t="n">
        <v>313056.04</v>
      </c>
      <c r="F58" s="16" t="n">
        <v>346125.34</v>
      </c>
      <c r="G58" s="16" t="n">
        <v>460787.6262</v>
      </c>
      <c r="H58" s="16" t="n">
        <v>510854.5464</v>
      </c>
      <c r="I58" s="16" t="n">
        <v>415041.7612</v>
      </c>
      <c r="J58" s="16" t="n">
        <v>364445.7322</v>
      </c>
      <c r="K58" s="16" t="n">
        <v>441298.7854</v>
      </c>
      <c r="L58" s="16" t="n">
        <v>481775.6086</v>
      </c>
      <c r="M58" s="16" t="n">
        <v>494011.2496</v>
      </c>
      <c r="N58" s="16" t="n">
        <v>539205.9596</v>
      </c>
      <c r="O58" s="16" t="n">
        <v>533451.9014</v>
      </c>
      <c r="P58" s="16" t="n">
        <v>547032.3606</v>
      </c>
      <c r="Q58" s="16" t="n">
        <v>586428.92</v>
      </c>
      <c r="R58" s="16" t="n">
        <v>595247.4</v>
      </c>
      <c r="S58" s="16" t="n">
        <v>595247.4</v>
      </c>
      <c r="T58" s="16" t="n">
        <v>595247.4</v>
      </c>
      <c r="U58" s="16" t="n">
        <v>595247.4</v>
      </c>
    </row>
    <row r="59" customFormat="false" ht="11.25" hidden="false" customHeight="true" outlineLevel="0" collapsed="false">
      <c r="A59" s="15" t="s">
        <v>76</v>
      </c>
      <c r="C59" s="16" t="n">
        <v>0</v>
      </c>
      <c r="D59" s="16" t="n">
        <v>0</v>
      </c>
      <c r="E59" s="16" t="n">
        <v>388233.582</v>
      </c>
      <c r="F59" s="16" t="n">
        <v>346786.726</v>
      </c>
      <c r="G59" s="16" t="n">
        <v>350314.118</v>
      </c>
      <c r="H59" s="16" t="n">
        <v>351416.428</v>
      </c>
      <c r="I59" s="16" t="n">
        <v>284175.518</v>
      </c>
      <c r="J59" s="16" t="n">
        <v>250665.294</v>
      </c>
      <c r="K59" s="16" t="n">
        <v>237437.574</v>
      </c>
      <c r="L59" s="16" t="n">
        <v>275357.038</v>
      </c>
      <c r="M59" s="16" t="n">
        <v>242508.2</v>
      </c>
      <c r="N59" s="16" t="n">
        <v>284947.135</v>
      </c>
      <c r="O59" s="16" t="n">
        <v>342333.3936</v>
      </c>
      <c r="P59" s="16" t="n">
        <v>374300.3836</v>
      </c>
      <c r="Q59" s="16" t="n">
        <v>437617.07</v>
      </c>
      <c r="R59" s="16" t="n">
        <v>460765.58</v>
      </c>
      <c r="S59" s="16" t="n">
        <v>487221.02</v>
      </c>
      <c r="T59" s="16" t="n">
        <v>545643.45</v>
      </c>
      <c r="U59" s="16" t="n">
        <v>588633.54</v>
      </c>
    </row>
    <row r="60" customFormat="false" ht="11.25" hidden="false" customHeight="true" outlineLevel="0" collapsed="false">
      <c r="A60" s="15" t="s">
        <v>77</v>
      </c>
      <c r="C60" s="16" t="n">
        <v>259020.8038</v>
      </c>
      <c r="D60" s="16" t="n">
        <v>232124.4398</v>
      </c>
      <c r="E60" s="16" t="n">
        <v>225003.5172</v>
      </c>
      <c r="F60" s="16" t="n">
        <v>193697.9132</v>
      </c>
      <c r="G60" s="16" t="n">
        <v>182300.0278</v>
      </c>
      <c r="H60" s="16" t="n">
        <v>206154.0162</v>
      </c>
      <c r="I60" s="16" t="n">
        <v>436294.298</v>
      </c>
      <c r="J60" s="16" t="n">
        <v>559290.0478</v>
      </c>
      <c r="K60" s="16" t="n">
        <v>611980.4658</v>
      </c>
      <c r="L60" s="16" t="n">
        <v>618836.834</v>
      </c>
      <c r="M60" s="16" t="n">
        <v>629705.6106</v>
      </c>
      <c r="N60" s="16" t="n">
        <v>697497.6756</v>
      </c>
      <c r="O60" s="16" t="n">
        <v>553447.8048</v>
      </c>
      <c r="P60" s="16" t="n">
        <v>630697.6896</v>
      </c>
      <c r="Q60" s="16" t="n">
        <v>630102.4422</v>
      </c>
      <c r="R60" s="16" t="n">
        <v>650914.055</v>
      </c>
      <c r="S60" s="16" t="n">
        <v>560656.9122</v>
      </c>
      <c r="T60" s="16" t="n">
        <v>466453.4996</v>
      </c>
      <c r="U60" s="16" t="n">
        <v>535744.7062</v>
      </c>
    </row>
    <row r="61" customFormat="false" ht="11.25" hidden="false" customHeight="true" outlineLevel="0" collapsed="false">
      <c r="A61" s="15" t="s">
        <v>78</v>
      </c>
      <c r="C61" s="16" t="n">
        <v>369780.9126</v>
      </c>
      <c r="D61" s="16" t="n">
        <v>378114.3762</v>
      </c>
      <c r="E61" s="16" t="n">
        <v>408427.9012</v>
      </c>
      <c r="F61" s="16" t="n">
        <v>450514.097</v>
      </c>
      <c r="G61" s="16" t="n">
        <v>400226.7148</v>
      </c>
      <c r="H61" s="16" t="n">
        <v>439160.304</v>
      </c>
      <c r="I61" s="16" t="n">
        <v>488058.7756</v>
      </c>
      <c r="J61" s="16" t="n">
        <v>496436.3316</v>
      </c>
      <c r="K61" s="16" t="n">
        <v>510303.3914</v>
      </c>
      <c r="L61" s="16" t="n">
        <v>528800.1532</v>
      </c>
      <c r="M61" s="16" t="n">
        <v>553668.2668</v>
      </c>
      <c r="N61" s="16" t="n">
        <v>576927.0078</v>
      </c>
      <c r="O61" s="16" t="n">
        <v>589228.7874</v>
      </c>
      <c r="P61" s="16" t="n">
        <v>601199.874</v>
      </c>
      <c r="Q61" s="16" t="n">
        <v>441894.0328</v>
      </c>
      <c r="R61" s="16" t="n">
        <v>450734.559</v>
      </c>
      <c r="S61" s="16" t="n">
        <v>466784.1926</v>
      </c>
      <c r="T61" s="16" t="n">
        <v>513478.0442</v>
      </c>
      <c r="U61" s="16" t="n">
        <v>528888.338</v>
      </c>
    </row>
    <row r="62" customFormat="false" ht="11.25" hidden="false" customHeight="true" outlineLevel="0" collapsed="false">
      <c r="A62" s="15" t="s">
        <v>79</v>
      </c>
      <c r="C62" s="16" t="n">
        <v>89772.1264</v>
      </c>
      <c r="D62" s="16" t="n">
        <v>180183.5926</v>
      </c>
      <c r="E62" s="16" t="n">
        <v>297513.469</v>
      </c>
      <c r="F62" s="16" t="n">
        <v>392268.0366</v>
      </c>
      <c r="G62" s="16" t="n">
        <v>535171.505</v>
      </c>
      <c r="H62" s="16" t="n">
        <v>976271.8746</v>
      </c>
      <c r="I62" s="16" t="n">
        <v>1148474.7428</v>
      </c>
      <c r="J62" s="16" t="n">
        <v>1641383.6824</v>
      </c>
      <c r="K62" s="16" t="n">
        <v>1638098.7986</v>
      </c>
      <c r="L62" s="16" t="n">
        <v>2551671.2804</v>
      </c>
      <c r="M62" s="16" t="n">
        <v>2086562.599</v>
      </c>
      <c r="N62" s="16" t="n">
        <v>729861.4972</v>
      </c>
      <c r="O62" s="16" t="n">
        <v>509575.8668</v>
      </c>
      <c r="P62" s="16" t="n">
        <v>295507.2648</v>
      </c>
      <c r="Q62" s="16" t="n">
        <v>529108.8</v>
      </c>
      <c r="R62" s="16" t="n">
        <v>529108.8</v>
      </c>
      <c r="S62" s="16" t="n">
        <v>445619.8406</v>
      </c>
      <c r="T62" s="16" t="n">
        <v>473993.3</v>
      </c>
      <c r="U62" s="16" t="n">
        <v>473993.3</v>
      </c>
    </row>
    <row r="63" customFormat="false" ht="11.25" hidden="false" customHeight="true" outlineLevel="0" collapsed="false">
      <c r="A63" s="15" t="s">
        <v>80</v>
      </c>
      <c r="C63" s="16" t="n">
        <v>399918.068</v>
      </c>
      <c r="D63" s="16" t="n">
        <v>438829.611</v>
      </c>
      <c r="E63" s="16" t="n">
        <v>521855.6002</v>
      </c>
      <c r="F63" s="16" t="n">
        <v>483737.7204</v>
      </c>
      <c r="G63" s="16" t="n">
        <v>531401.6048</v>
      </c>
      <c r="H63" s="16" t="n">
        <v>517799.0994</v>
      </c>
      <c r="I63" s="16" t="n">
        <v>547120.5454</v>
      </c>
      <c r="J63" s="16" t="n">
        <v>576464.0376</v>
      </c>
      <c r="K63" s="16" t="n">
        <v>470774.5548</v>
      </c>
      <c r="L63" s="16" t="n">
        <v>486802.1422</v>
      </c>
      <c r="M63" s="16" t="n">
        <v>469716.3372</v>
      </c>
      <c r="N63" s="16" t="n">
        <v>400579.454</v>
      </c>
      <c r="O63" s="16" t="n">
        <v>434221.9552</v>
      </c>
      <c r="P63" s="16" t="n">
        <v>398176.4182</v>
      </c>
      <c r="Q63" s="16" t="n">
        <v>434177.8628</v>
      </c>
      <c r="R63" s="16" t="n">
        <v>466629.8692</v>
      </c>
      <c r="S63" s="16" t="n">
        <v>431973.2428</v>
      </c>
      <c r="T63" s="16" t="n">
        <v>461669.4742</v>
      </c>
      <c r="U63" s="16" t="n">
        <v>461669.4742</v>
      </c>
    </row>
    <row r="64" customFormat="false" ht="11.25" hidden="false" customHeight="true" outlineLevel="0" collapsed="false">
      <c r="A64" s="15" t="s">
        <v>35</v>
      </c>
      <c r="C64" s="16" t="n">
        <v>1161768.6014</v>
      </c>
      <c r="D64" s="16" t="n">
        <v>1032732.1928</v>
      </c>
      <c r="E64" s="16" t="n">
        <v>552610.0492</v>
      </c>
      <c r="F64" s="16" t="n">
        <v>445730.0716</v>
      </c>
      <c r="G64" s="16" t="n">
        <v>493085.3092</v>
      </c>
      <c r="H64" s="16" t="n">
        <v>508738.1112</v>
      </c>
      <c r="I64" s="16" t="n">
        <v>580630.7694</v>
      </c>
      <c r="J64" s="16" t="n">
        <v>484377.0602</v>
      </c>
      <c r="K64" s="16" t="n">
        <v>726797.0754</v>
      </c>
      <c r="L64" s="16" t="n">
        <v>664670.8838</v>
      </c>
      <c r="M64" s="16" t="n">
        <v>448529.939</v>
      </c>
      <c r="N64" s="16" t="n">
        <v>519937.5808</v>
      </c>
      <c r="O64" s="16" t="n">
        <v>544960.0178</v>
      </c>
      <c r="P64" s="16" t="n">
        <v>619850.9592</v>
      </c>
      <c r="Q64" s="16" t="n">
        <v>593571.8888</v>
      </c>
      <c r="R64" s="16" t="n">
        <v>415394.5004</v>
      </c>
      <c r="S64" s="16" t="n">
        <v>450977.0672</v>
      </c>
      <c r="T64" s="16" t="n">
        <v>501771.512</v>
      </c>
      <c r="U64" s="16" t="n">
        <v>454151.72</v>
      </c>
    </row>
    <row r="65" customFormat="false" ht="11.25" hidden="false" customHeight="true" outlineLevel="0" collapsed="false">
      <c r="A65" s="15" t="s">
        <v>8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269977.7652</v>
      </c>
      <c r="J65" s="16" t="n">
        <v>310256.1726</v>
      </c>
      <c r="K65" s="16" t="n">
        <v>338761.9092</v>
      </c>
      <c r="L65" s="16" t="n">
        <v>379216.6862</v>
      </c>
      <c r="M65" s="16" t="n">
        <v>432325.982</v>
      </c>
      <c r="N65" s="16" t="n">
        <v>388476.0902</v>
      </c>
      <c r="O65" s="16" t="n">
        <v>425006.6436</v>
      </c>
      <c r="P65" s="16" t="n">
        <v>436382.4828</v>
      </c>
      <c r="Q65" s="16" t="n">
        <v>453732.8422</v>
      </c>
      <c r="R65" s="16" t="n">
        <v>467710.133</v>
      </c>
      <c r="S65" s="16" t="n">
        <v>456775.2178</v>
      </c>
      <c r="T65" s="16" t="n">
        <v>449742.48</v>
      </c>
      <c r="U65" s="16" t="n">
        <v>449742.48</v>
      </c>
    </row>
    <row r="66" customFormat="false" ht="11.25" hidden="false" customHeight="true" outlineLevel="0" collapsed="false">
      <c r="A66" s="15" t="s">
        <v>82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476815.2136</v>
      </c>
      <c r="N66" s="16" t="n">
        <v>514117.384</v>
      </c>
      <c r="O66" s="16" t="n">
        <v>516762.928</v>
      </c>
      <c r="P66" s="16" t="n">
        <v>551155</v>
      </c>
      <c r="Q66" s="16" t="n">
        <v>542116.058</v>
      </c>
      <c r="R66" s="16" t="n">
        <v>506202.7982</v>
      </c>
      <c r="S66" s="16" t="n">
        <v>525140.484</v>
      </c>
      <c r="T66" s="16" t="n">
        <v>440924</v>
      </c>
      <c r="U66" s="16" t="n">
        <v>440924</v>
      </c>
    </row>
    <row r="67" customFormat="false" ht="11.25" hidden="false" customHeight="true" outlineLevel="0" collapsed="false">
      <c r="A67" s="15" t="s">
        <v>83</v>
      </c>
      <c r="C67" s="16" t="n">
        <v>405561.8952</v>
      </c>
      <c r="D67" s="16" t="n">
        <v>390724.8026</v>
      </c>
      <c r="E67" s="16" t="n">
        <v>364688.2404</v>
      </c>
      <c r="F67" s="16" t="n">
        <v>305317.8238</v>
      </c>
      <c r="G67" s="16" t="n">
        <v>336270.6886</v>
      </c>
      <c r="H67" s="16" t="n">
        <v>343523.8884</v>
      </c>
      <c r="I67" s="16" t="n">
        <v>358559.3968</v>
      </c>
      <c r="J67" s="16" t="n">
        <v>366738.537</v>
      </c>
      <c r="K67" s="16" t="n">
        <v>293170.3676</v>
      </c>
      <c r="L67" s="16" t="n">
        <v>320463.5632</v>
      </c>
      <c r="M67" s="16" t="n">
        <v>326504.222</v>
      </c>
      <c r="N67" s="16" t="n">
        <v>321940.6586</v>
      </c>
      <c r="O67" s="16" t="n">
        <v>329149.766</v>
      </c>
      <c r="P67" s="16" t="n">
        <v>330825.2772</v>
      </c>
      <c r="Q67" s="16" t="n">
        <v>379944.2108</v>
      </c>
      <c r="R67" s="16" t="n">
        <v>383030.6788</v>
      </c>
      <c r="S67" s="16" t="n">
        <v>387131.272</v>
      </c>
      <c r="T67" s="16" t="n">
        <v>415482.6852</v>
      </c>
      <c r="U67" s="16" t="n">
        <v>431686.6422</v>
      </c>
    </row>
    <row r="68" customFormat="false" ht="11.25" hidden="false" customHeight="true" outlineLevel="0" collapsed="false">
      <c r="A68" s="15" t="s">
        <v>84</v>
      </c>
      <c r="C68" s="16" t="n">
        <v>330693</v>
      </c>
      <c r="D68" s="16" t="n">
        <v>352739.2</v>
      </c>
      <c r="E68" s="16" t="n">
        <v>330693</v>
      </c>
      <c r="F68" s="16" t="n">
        <v>352739.2</v>
      </c>
      <c r="G68" s="16" t="n">
        <v>354943.82</v>
      </c>
      <c r="H68" s="16" t="n">
        <v>358250.75</v>
      </c>
      <c r="I68" s="16" t="n">
        <v>363762.3</v>
      </c>
      <c r="J68" s="16" t="n">
        <v>507062.6</v>
      </c>
      <c r="K68" s="16" t="n">
        <v>440924</v>
      </c>
      <c r="L68" s="16" t="n">
        <v>474610.5936</v>
      </c>
      <c r="M68" s="16" t="n">
        <v>496039.5</v>
      </c>
      <c r="N68" s="16" t="n">
        <v>352739.2</v>
      </c>
      <c r="O68" s="16" t="n">
        <v>418877.8</v>
      </c>
      <c r="P68" s="16" t="n">
        <v>418877.8</v>
      </c>
      <c r="Q68" s="16" t="n">
        <v>418877.8</v>
      </c>
      <c r="R68" s="16" t="n">
        <v>418877.8</v>
      </c>
      <c r="S68" s="16" t="n">
        <v>405650.08</v>
      </c>
      <c r="T68" s="16" t="n">
        <v>418877.8</v>
      </c>
      <c r="U68" s="16" t="n">
        <v>418877.8</v>
      </c>
    </row>
    <row r="69" customFormat="false" ht="11.25" hidden="false" customHeight="true" outlineLevel="0" collapsed="false">
      <c r="A69" s="15" t="s">
        <v>85</v>
      </c>
      <c r="C69" s="16" t="n">
        <v>0</v>
      </c>
      <c r="D69" s="16" t="n">
        <v>0</v>
      </c>
      <c r="E69" s="16" t="n">
        <v>198195.338</v>
      </c>
      <c r="F69" s="16" t="n">
        <v>134702.282</v>
      </c>
      <c r="G69" s="16" t="n">
        <v>122135.948</v>
      </c>
      <c r="H69" s="16" t="n">
        <v>139574.4922</v>
      </c>
      <c r="I69" s="16" t="n">
        <v>177251.448</v>
      </c>
      <c r="J69" s="16" t="n">
        <v>217904.6408</v>
      </c>
      <c r="K69" s="16" t="n">
        <v>263848.9216</v>
      </c>
      <c r="L69" s="16" t="n">
        <v>305119.408</v>
      </c>
      <c r="M69" s="16" t="n">
        <v>343038.872</v>
      </c>
      <c r="N69" s="16" t="n">
        <v>364842.5638</v>
      </c>
      <c r="O69" s="16" t="n">
        <v>224077.5768</v>
      </c>
      <c r="P69" s="16" t="n">
        <v>316847.9864</v>
      </c>
      <c r="Q69" s="16" t="n">
        <v>370640.7144</v>
      </c>
      <c r="R69" s="16" t="n">
        <v>377430.944</v>
      </c>
      <c r="S69" s="16" t="n">
        <v>381200.8442</v>
      </c>
      <c r="T69" s="16" t="n">
        <v>397559.1246</v>
      </c>
      <c r="U69" s="16" t="n">
        <v>407854.7</v>
      </c>
    </row>
    <row r="70" customFormat="false" ht="11.25" hidden="false" customHeight="true" outlineLevel="0" collapsed="false">
      <c r="A70" s="15" t="s">
        <v>86</v>
      </c>
      <c r="C70" s="16" t="n">
        <v>190479.168</v>
      </c>
      <c r="D70" s="16" t="n">
        <v>202163.654</v>
      </c>
      <c r="E70" s="16" t="n">
        <v>220902.924</v>
      </c>
      <c r="F70" s="16" t="n">
        <v>235894.34</v>
      </c>
      <c r="G70" s="16" t="n">
        <v>400138.53</v>
      </c>
      <c r="H70" s="16" t="n">
        <v>469584.06</v>
      </c>
      <c r="I70" s="16" t="n">
        <v>401240.84</v>
      </c>
      <c r="J70" s="16" t="n">
        <v>484575.476</v>
      </c>
      <c r="K70" s="16" t="n">
        <v>476638.844</v>
      </c>
      <c r="L70" s="16" t="n">
        <v>473993.3</v>
      </c>
      <c r="M70" s="16" t="n">
        <v>440924</v>
      </c>
      <c r="N70" s="16" t="n">
        <v>440924</v>
      </c>
      <c r="O70" s="16" t="n">
        <v>440924</v>
      </c>
      <c r="P70" s="16" t="n">
        <v>440924</v>
      </c>
      <c r="Q70" s="16" t="n">
        <v>440924</v>
      </c>
      <c r="R70" s="16" t="n">
        <v>441585.386</v>
      </c>
      <c r="S70" s="16" t="n">
        <v>388586.3212</v>
      </c>
      <c r="T70" s="16" t="n">
        <v>396831.6</v>
      </c>
      <c r="U70" s="16" t="n">
        <v>396831.6</v>
      </c>
    </row>
    <row r="71" customFormat="false" ht="11.25" hidden="false" customHeight="true" outlineLevel="0" collapsed="false">
      <c r="A71" s="15" t="s">
        <v>87</v>
      </c>
      <c r="C71" s="16" t="n">
        <v>105821.76</v>
      </c>
      <c r="D71" s="16" t="n">
        <v>124494.8914</v>
      </c>
      <c r="E71" s="16" t="n">
        <v>126324.726</v>
      </c>
      <c r="F71" s="16" t="n">
        <v>75618.466</v>
      </c>
      <c r="G71" s="16" t="n">
        <v>43585.3374</v>
      </c>
      <c r="H71" s="16" t="n">
        <v>69136.8832</v>
      </c>
      <c r="I71" s="16" t="n">
        <v>67064.5404</v>
      </c>
      <c r="J71" s="16" t="n">
        <v>46297.02</v>
      </c>
      <c r="K71" s="16" t="n">
        <v>39109.9588</v>
      </c>
      <c r="L71" s="16" t="n">
        <v>39109.9588</v>
      </c>
      <c r="M71" s="16" t="n">
        <v>93145.195</v>
      </c>
      <c r="N71" s="16" t="n">
        <v>103330.5394</v>
      </c>
      <c r="O71" s="16" t="n">
        <v>105976.0834</v>
      </c>
      <c r="P71" s="16" t="n">
        <v>114772.5172</v>
      </c>
      <c r="Q71" s="16" t="n">
        <v>179676.53</v>
      </c>
      <c r="R71" s="16" t="n">
        <v>251436.911</v>
      </c>
      <c r="S71" s="16" t="n">
        <v>231000.0836</v>
      </c>
      <c r="T71" s="16" t="n">
        <v>393745.132</v>
      </c>
      <c r="U71" s="16" t="n">
        <v>396831.6</v>
      </c>
    </row>
    <row r="72" customFormat="false" ht="11.25" hidden="false" customHeight="true" outlineLevel="0" collapsed="false">
      <c r="A72" s="15" t="s">
        <v>88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417158.1964</v>
      </c>
      <c r="T72" s="16" t="n">
        <v>335124.2862</v>
      </c>
      <c r="U72" s="16" t="n">
        <v>389115.43</v>
      </c>
    </row>
    <row r="73" customFormat="false" ht="11.25" hidden="false" customHeight="true" outlineLevel="0" collapsed="false">
      <c r="A73" s="15" t="s">
        <v>89</v>
      </c>
      <c r="C73" s="16" t="n">
        <v>44092.4</v>
      </c>
      <c r="D73" s="16" t="n">
        <v>44092.4</v>
      </c>
      <c r="E73" s="16" t="n">
        <v>44092.4</v>
      </c>
      <c r="F73" s="16" t="n">
        <v>44092.4</v>
      </c>
      <c r="G73" s="16" t="n">
        <v>44092.4</v>
      </c>
      <c r="H73" s="16" t="n">
        <v>55115.5</v>
      </c>
      <c r="I73" s="16" t="n">
        <v>50088.9664</v>
      </c>
      <c r="J73" s="16" t="n">
        <v>46297.02</v>
      </c>
      <c r="K73" s="16" t="n">
        <v>75816.8818</v>
      </c>
      <c r="L73" s="16" t="n">
        <v>52337.6788</v>
      </c>
      <c r="M73" s="16" t="n">
        <v>80468.63</v>
      </c>
      <c r="N73" s="16" t="n">
        <v>77404.2082</v>
      </c>
      <c r="O73" s="16" t="n">
        <v>109613.7064</v>
      </c>
      <c r="P73" s="16" t="n">
        <v>114574.1014</v>
      </c>
      <c r="Q73" s="16" t="n">
        <v>105601.298</v>
      </c>
      <c r="R73" s="16" t="n">
        <v>142440.4982</v>
      </c>
      <c r="S73" s="16" t="n">
        <v>166051.9784</v>
      </c>
      <c r="T73" s="16" t="n">
        <v>383074.7712</v>
      </c>
      <c r="U73" s="16" t="n">
        <v>385808.5</v>
      </c>
    </row>
    <row r="74" customFormat="false" ht="11.25" hidden="false" customHeight="true" outlineLevel="0" collapsed="false">
      <c r="A74" s="15" t="s">
        <v>90</v>
      </c>
      <c r="C74" s="16" t="n">
        <v>195086.8238</v>
      </c>
      <c r="D74" s="16" t="n">
        <v>192419.2336</v>
      </c>
      <c r="E74" s="16" t="n">
        <v>206771.3098</v>
      </c>
      <c r="F74" s="16" t="n">
        <v>276900.272</v>
      </c>
      <c r="G74" s="16" t="n">
        <v>480033.9588</v>
      </c>
      <c r="H74" s="16" t="n">
        <v>376262.4954</v>
      </c>
      <c r="I74" s="16" t="n">
        <v>473949.2076</v>
      </c>
      <c r="J74" s="16" t="n">
        <v>498266.1662</v>
      </c>
      <c r="K74" s="16" t="n">
        <v>394781.3034</v>
      </c>
      <c r="L74" s="16" t="n">
        <v>366981.0452</v>
      </c>
      <c r="M74" s="16" t="n">
        <v>552257.31</v>
      </c>
      <c r="N74" s="16" t="n">
        <v>416607.0414</v>
      </c>
      <c r="O74" s="16" t="n">
        <v>287989.5106</v>
      </c>
      <c r="P74" s="16" t="n">
        <v>329348.1818</v>
      </c>
      <c r="Q74" s="16" t="n">
        <v>404591.8624</v>
      </c>
      <c r="R74" s="16" t="n">
        <v>350997.5502</v>
      </c>
      <c r="S74" s="16" t="n">
        <v>374168.1064</v>
      </c>
      <c r="T74" s="16" t="n">
        <v>381972.4612</v>
      </c>
      <c r="U74" s="16" t="n">
        <v>381972.4612</v>
      </c>
    </row>
    <row r="75" customFormat="false" ht="11.25" hidden="false" customHeight="true" outlineLevel="0" collapsed="false">
      <c r="A75" s="15" t="s">
        <v>91</v>
      </c>
      <c r="C75" s="16" t="n">
        <v>132277.2</v>
      </c>
      <c r="D75" s="16" t="n">
        <v>141095.68</v>
      </c>
      <c r="E75" s="16" t="n">
        <v>242508.2</v>
      </c>
      <c r="F75" s="16" t="n">
        <v>242508.2</v>
      </c>
      <c r="G75" s="16" t="n">
        <v>279986.74</v>
      </c>
      <c r="H75" s="16" t="n">
        <v>330693</v>
      </c>
      <c r="I75" s="16" t="n">
        <v>396831.6</v>
      </c>
      <c r="J75" s="16" t="n">
        <v>330693</v>
      </c>
      <c r="K75" s="16" t="n">
        <v>343920.72</v>
      </c>
      <c r="L75" s="16" t="n">
        <v>352739.2</v>
      </c>
      <c r="M75" s="16" t="n">
        <v>357148.44</v>
      </c>
      <c r="N75" s="16" t="n">
        <v>376769.558</v>
      </c>
      <c r="O75" s="16" t="n">
        <v>357148.44</v>
      </c>
      <c r="P75" s="16" t="n">
        <v>332897.62</v>
      </c>
      <c r="Q75" s="16" t="n">
        <v>335102.24</v>
      </c>
      <c r="R75" s="16" t="n">
        <v>335102.24</v>
      </c>
      <c r="S75" s="16" t="n">
        <v>363431.607</v>
      </c>
      <c r="T75" s="16" t="n">
        <v>352739.2</v>
      </c>
      <c r="U75" s="16" t="n">
        <v>361557.68</v>
      </c>
    </row>
    <row r="76" customFormat="false" ht="11.25" hidden="false" customHeight="true" outlineLevel="0" collapsed="false">
      <c r="A76" s="15" t="s">
        <v>92</v>
      </c>
      <c r="C76" s="16" t="n">
        <v>150994.4238</v>
      </c>
      <c r="D76" s="16" t="n">
        <v>159768.8114</v>
      </c>
      <c r="E76" s="16" t="n">
        <v>177868.7416</v>
      </c>
      <c r="F76" s="16" t="n">
        <v>159856.9962</v>
      </c>
      <c r="G76" s="16" t="n">
        <v>204654.8746</v>
      </c>
      <c r="H76" s="16" t="n">
        <v>240612.2268</v>
      </c>
      <c r="I76" s="16" t="n">
        <v>224364.1774</v>
      </c>
      <c r="J76" s="16" t="n">
        <v>280604.0336</v>
      </c>
      <c r="K76" s="16" t="n">
        <v>234615.6604</v>
      </c>
      <c r="L76" s="16" t="n">
        <v>274254.728</v>
      </c>
      <c r="M76" s="16" t="n">
        <v>306949.2426</v>
      </c>
      <c r="N76" s="16" t="n">
        <v>259175.1272</v>
      </c>
      <c r="O76" s="16" t="n">
        <v>311512.806</v>
      </c>
      <c r="P76" s="16" t="n">
        <v>312659.2084</v>
      </c>
      <c r="Q76" s="16" t="n">
        <v>317972.3426</v>
      </c>
      <c r="R76" s="16" t="n">
        <v>315944.0922</v>
      </c>
      <c r="S76" s="16" t="n">
        <v>250555.063</v>
      </c>
      <c r="T76" s="16" t="n">
        <v>344141.182</v>
      </c>
      <c r="U76" s="16" t="n">
        <v>359793.984</v>
      </c>
    </row>
    <row r="77" customFormat="false" ht="11.25" hidden="false" customHeight="true" outlineLevel="0" collapsed="false">
      <c r="A77" s="15" t="s">
        <v>93</v>
      </c>
      <c r="C77" s="16" t="n">
        <v>91844.4692</v>
      </c>
      <c r="D77" s="16" t="n">
        <v>95041.1682</v>
      </c>
      <c r="E77" s="16" t="n">
        <v>117616.477</v>
      </c>
      <c r="F77" s="16" t="n">
        <v>142550.7292</v>
      </c>
      <c r="G77" s="16" t="n">
        <v>89353.2486</v>
      </c>
      <c r="H77" s="16" t="n">
        <v>90389.42</v>
      </c>
      <c r="I77" s="16" t="n">
        <v>92064.9312</v>
      </c>
      <c r="J77" s="16" t="n">
        <v>92395.6242</v>
      </c>
      <c r="K77" s="16" t="n">
        <v>88846.186</v>
      </c>
      <c r="L77" s="16" t="n">
        <v>95305.7226</v>
      </c>
      <c r="M77" s="16" t="n">
        <v>102250.2756</v>
      </c>
      <c r="N77" s="16" t="n">
        <v>109701.8912</v>
      </c>
      <c r="O77" s="16" t="n">
        <v>81063.8774</v>
      </c>
      <c r="P77" s="16" t="n">
        <v>193256.9892</v>
      </c>
      <c r="Q77" s="16" t="n">
        <v>265656.71</v>
      </c>
      <c r="R77" s="16" t="n">
        <v>337858.015</v>
      </c>
      <c r="S77" s="16" t="n">
        <v>341716.1</v>
      </c>
      <c r="T77" s="16" t="n">
        <v>341716.1</v>
      </c>
      <c r="U77" s="16" t="n">
        <v>341716.1</v>
      </c>
    </row>
    <row r="78" customFormat="false" ht="11.25" hidden="false" customHeight="true" outlineLevel="0" collapsed="false">
      <c r="A78" s="15" t="s">
        <v>94</v>
      </c>
      <c r="C78" s="16" t="n">
        <v>231485.1</v>
      </c>
      <c r="D78" s="16" t="n">
        <v>242508.2</v>
      </c>
      <c r="E78" s="16" t="n">
        <v>220462</v>
      </c>
      <c r="F78" s="16" t="n">
        <v>253531.3</v>
      </c>
      <c r="G78" s="16" t="n">
        <v>264554.4</v>
      </c>
      <c r="H78" s="16" t="n">
        <v>275577.5</v>
      </c>
      <c r="I78" s="16" t="n">
        <v>282191.36</v>
      </c>
      <c r="J78" s="16" t="n">
        <v>275577.5</v>
      </c>
      <c r="K78" s="16" t="n">
        <v>297623.7</v>
      </c>
      <c r="L78" s="16" t="n">
        <v>307235.8432</v>
      </c>
      <c r="M78" s="16" t="n">
        <v>308646.8</v>
      </c>
      <c r="N78" s="16" t="n">
        <v>308646.8</v>
      </c>
      <c r="O78" s="16" t="n">
        <v>319669.9</v>
      </c>
      <c r="P78" s="16" t="n">
        <v>285674.6596</v>
      </c>
      <c r="Q78" s="16" t="n">
        <v>319669.9</v>
      </c>
      <c r="R78" s="16" t="n">
        <v>319669.9</v>
      </c>
      <c r="S78" s="16" t="n">
        <v>319669.9</v>
      </c>
      <c r="T78" s="16" t="n">
        <v>319669.9</v>
      </c>
      <c r="U78" s="16" t="n">
        <v>319669.9</v>
      </c>
    </row>
    <row r="79" customFormat="false" ht="11.25" hidden="false" customHeight="true" outlineLevel="0" collapsed="false">
      <c r="A79" s="15" t="s">
        <v>95</v>
      </c>
      <c r="C79" s="16" t="n">
        <v>196585.9654</v>
      </c>
      <c r="D79" s="16" t="n">
        <v>196960.7508</v>
      </c>
      <c r="E79" s="16" t="n">
        <v>189641.4124</v>
      </c>
      <c r="F79" s="16" t="n">
        <v>189046.165</v>
      </c>
      <c r="G79" s="16" t="n">
        <v>190633.4914</v>
      </c>
      <c r="H79" s="16" t="n">
        <v>180778.84</v>
      </c>
      <c r="I79" s="16" t="n">
        <v>196806.4274</v>
      </c>
      <c r="J79" s="16" t="n">
        <v>205206.0296</v>
      </c>
      <c r="K79" s="16" t="n">
        <v>207102.0028</v>
      </c>
      <c r="L79" s="16" t="n">
        <v>216052.76</v>
      </c>
      <c r="M79" s="16" t="n">
        <v>220462</v>
      </c>
      <c r="N79" s="16" t="n">
        <v>220462</v>
      </c>
      <c r="O79" s="16" t="n">
        <v>227075.86</v>
      </c>
      <c r="P79" s="16" t="n">
        <v>223768.93</v>
      </c>
      <c r="Q79" s="16" t="n">
        <v>264422.1228</v>
      </c>
      <c r="R79" s="16" t="n">
        <v>269933.6728</v>
      </c>
      <c r="S79" s="16" t="n">
        <v>289422.5136</v>
      </c>
      <c r="T79" s="16" t="n">
        <v>301900.6628</v>
      </c>
      <c r="U79" s="16" t="n">
        <v>315392.9372</v>
      </c>
    </row>
    <row r="80" customFormat="false" ht="11.25" hidden="false" customHeight="true" outlineLevel="0" collapsed="false">
      <c r="A80" s="15" t="s">
        <v>18</v>
      </c>
      <c r="C80" s="16" t="n">
        <v>1865284.8896</v>
      </c>
      <c r="D80" s="16" t="n">
        <v>1423633.365</v>
      </c>
      <c r="E80" s="16" t="n">
        <v>977925.3396</v>
      </c>
      <c r="F80" s="16" t="n">
        <v>767780.9612</v>
      </c>
      <c r="G80" s="16" t="n">
        <v>1052397.4032</v>
      </c>
      <c r="H80" s="16" t="n">
        <v>1169352.4942</v>
      </c>
      <c r="I80" s="16" t="n">
        <v>715134.6356</v>
      </c>
      <c r="J80" s="16" t="n">
        <v>533958.964</v>
      </c>
      <c r="K80" s="16" t="n">
        <v>1080704.724</v>
      </c>
      <c r="L80" s="16" t="n">
        <v>982577.0878</v>
      </c>
      <c r="M80" s="16" t="n">
        <v>902924.1672</v>
      </c>
      <c r="N80" s="16" t="n">
        <v>867495.9238</v>
      </c>
      <c r="O80" s="16" t="n">
        <v>540793.286</v>
      </c>
      <c r="P80" s="16" t="n">
        <v>943952.1454</v>
      </c>
      <c r="Q80" s="16" t="n">
        <v>523817.712</v>
      </c>
      <c r="R80" s="16" t="n">
        <v>278796.2452</v>
      </c>
      <c r="S80" s="16" t="n">
        <v>469517.9214</v>
      </c>
      <c r="T80" s="16" t="n">
        <v>293633.3378</v>
      </c>
      <c r="U80" s="16" t="n">
        <v>295705.6806</v>
      </c>
    </row>
    <row r="81" customFormat="false" ht="11.25" hidden="false" customHeight="true" outlineLevel="0" collapsed="false">
      <c r="A81" s="15" t="s">
        <v>96</v>
      </c>
      <c r="C81" s="16" t="n">
        <v>88471.4006</v>
      </c>
      <c r="D81" s="16" t="n">
        <v>110297.1386</v>
      </c>
      <c r="E81" s="16" t="n">
        <v>103661.2324</v>
      </c>
      <c r="F81" s="16" t="n">
        <v>96341.894</v>
      </c>
      <c r="G81" s="16" t="n">
        <v>107431.1326</v>
      </c>
      <c r="H81" s="16" t="n">
        <v>140302.0168</v>
      </c>
      <c r="I81" s="16" t="n">
        <v>169865.971</v>
      </c>
      <c r="J81" s="16" t="n">
        <v>199628.341</v>
      </c>
      <c r="K81" s="16" t="n">
        <v>177780.5568</v>
      </c>
      <c r="L81" s="16" t="n">
        <v>209460.9462</v>
      </c>
      <c r="M81" s="16" t="n">
        <v>215457.5126</v>
      </c>
      <c r="N81" s="16" t="n">
        <v>225576.7184</v>
      </c>
      <c r="O81" s="16" t="n">
        <v>248747.2746</v>
      </c>
      <c r="P81" s="16" t="n">
        <v>259285.3582</v>
      </c>
      <c r="Q81" s="16" t="n">
        <v>269228.1944</v>
      </c>
      <c r="R81" s="16" t="n">
        <v>281485.8816</v>
      </c>
      <c r="S81" s="16" t="n">
        <v>278267.1364</v>
      </c>
      <c r="T81" s="16" t="n">
        <v>274100.4046</v>
      </c>
      <c r="U81" s="16" t="n">
        <v>274100.4046</v>
      </c>
    </row>
    <row r="82" customFormat="false" ht="11.25" hidden="false" customHeight="true" outlineLevel="0" collapsed="false">
      <c r="A82" s="15" t="s">
        <v>97</v>
      </c>
      <c r="C82" s="16" t="n">
        <v>0</v>
      </c>
      <c r="D82" s="16" t="n">
        <v>0</v>
      </c>
      <c r="E82" s="16" t="n">
        <v>307853.1368</v>
      </c>
      <c r="F82" s="16" t="n">
        <v>277054.5954</v>
      </c>
      <c r="G82" s="16" t="n">
        <v>266318.096</v>
      </c>
      <c r="H82" s="16" t="n">
        <v>295727.7268</v>
      </c>
      <c r="I82" s="16" t="n">
        <v>322094.982</v>
      </c>
      <c r="J82" s="16" t="n">
        <v>256904.3686</v>
      </c>
      <c r="K82" s="16" t="n">
        <v>277583.7042</v>
      </c>
      <c r="L82" s="16" t="n">
        <v>283029.1156</v>
      </c>
      <c r="M82" s="16" t="n">
        <v>296852.083</v>
      </c>
      <c r="N82" s="16" t="n">
        <v>278443.506</v>
      </c>
      <c r="O82" s="16" t="n">
        <v>241361.7976</v>
      </c>
      <c r="P82" s="16" t="n">
        <v>249474.7992</v>
      </c>
      <c r="Q82" s="16" t="n">
        <v>257587.8008</v>
      </c>
      <c r="R82" s="16" t="n">
        <v>257124.8306</v>
      </c>
      <c r="S82" s="16" t="n">
        <v>313915.8418</v>
      </c>
      <c r="T82" s="16" t="n">
        <v>260101.0676</v>
      </c>
      <c r="U82" s="16" t="n">
        <v>268169.9768</v>
      </c>
    </row>
    <row r="83" customFormat="false" ht="11.25" hidden="false" customHeight="true" outlineLevel="0" collapsed="false">
      <c r="A83" s="15" t="s">
        <v>98</v>
      </c>
      <c r="C83" s="16" t="n">
        <v>198415.8</v>
      </c>
      <c r="D83" s="16" t="n">
        <v>220462</v>
      </c>
      <c r="E83" s="16" t="n">
        <v>171078.512</v>
      </c>
      <c r="F83" s="16" t="n">
        <v>153221.09</v>
      </c>
      <c r="G83" s="16" t="n">
        <v>326724.684</v>
      </c>
      <c r="H83" s="16" t="n">
        <v>300930.63</v>
      </c>
      <c r="I83" s="16" t="n">
        <v>304458.022</v>
      </c>
      <c r="J83" s="16" t="n">
        <v>220462</v>
      </c>
      <c r="K83" s="16" t="n">
        <v>148811.85</v>
      </c>
      <c r="L83" s="16" t="n">
        <v>191801.94</v>
      </c>
      <c r="M83" s="16" t="n">
        <v>191801.94</v>
      </c>
      <c r="N83" s="16" t="n">
        <v>191801.94</v>
      </c>
      <c r="O83" s="16" t="n">
        <v>191801.94</v>
      </c>
      <c r="P83" s="16" t="n">
        <v>220462</v>
      </c>
      <c r="Q83" s="16" t="n">
        <v>209438.9</v>
      </c>
      <c r="R83" s="16" t="n">
        <v>198415.8</v>
      </c>
      <c r="S83" s="16" t="n">
        <v>202825.04</v>
      </c>
      <c r="T83" s="16" t="n">
        <v>242508.2</v>
      </c>
      <c r="U83" s="16" t="n">
        <v>242508.2</v>
      </c>
    </row>
    <row r="84" customFormat="false" ht="11.25" hidden="false" customHeight="true" outlineLevel="0" collapsed="false">
      <c r="A84" s="15" t="s">
        <v>99</v>
      </c>
      <c r="C84" s="16" t="n">
        <v>178265.5732</v>
      </c>
      <c r="D84" s="16" t="n">
        <v>98304.0058</v>
      </c>
      <c r="E84" s="16" t="n">
        <v>181881.15</v>
      </c>
      <c r="F84" s="16" t="n">
        <v>106262.684</v>
      </c>
      <c r="G84" s="16" t="n">
        <v>105380.836</v>
      </c>
      <c r="H84" s="16" t="n">
        <v>105380.836</v>
      </c>
      <c r="I84" s="16" t="n">
        <v>212304.906</v>
      </c>
      <c r="J84" s="16" t="n">
        <v>141316.142</v>
      </c>
      <c r="K84" s="16" t="n">
        <v>126523.1418</v>
      </c>
      <c r="L84" s="16" t="n">
        <v>198570.1234</v>
      </c>
      <c r="M84" s="16" t="n">
        <v>308448.3842</v>
      </c>
      <c r="N84" s="16" t="n">
        <v>218764.4426</v>
      </c>
      <c r="O84" s="16" t="n">
        <v>220462</v>
      </c>
      <c r="P84" s="16" t="n">
        <v>290348.454</v>
      </c>
      <c r="Q84" s="16" t="n">
        <v>220462</v>
      </c>
      <c r="R84" s="16" t="n">
        <v>220462</v>
      </c>
      <c r="S84" s="16" t="n">
        <v>220462</v>
      </c>
      <c r="T84" s="16" t="n">
        <v>220462</v>
      </c>
      <c r="U84" s="16" t="n">
        <v>198018.9684</v>
      </c>
    </row>
    <row r="85" customFormat="false" ht="11.25" hidden="false" customHeight="true" outlineLevel="0" collapsed="false">
      <c r="A85" s="15" t="s">
        <v>100</v>
      </c>
      <c r="C85" s="16" t="n">
        <v>305736.7016</v>
      </c>
      <c r="D85" s="16" t="n">
        <v>302716.3722</v>
      </c>
      <c r="E85" s="16" t="n">
        <v>305736.7016</v>
      </c>
      <c r="F85" s="16" t="n">
        <v>294757.694</v>
      </c>
      <c r="G85" s="16" t="n">
        <v>291538.9488</v>
      </c>
      <c r="H85" s="16" t="n">
        <v>252428.99</v>
      </c>
      <c r="I85" s="16" t="n">
        <v>257940.54</v>
      </c>
      <c r="J85" s="16" t="n">
        <v>253531.3</v>
      </c>
      <c r="K85" s="16" t="n">
        <v>240083.118</v>
      </c>
      <c r="L85" s="16" t="n">
        <v>263011.166</v>
      </c>
      <c r="M85" s="16" t="n">
        <v>249342.522</v>
      </c>
      <c r="N85" s="16" t="n">
        <v>240524.042</v>
      </c>
      <c r="O85" s="16" t="n">
        <v>222446.158</v>
      </c>
      <c r="P85" s="16" t="n">
        <v>169403.0008</v>
      </c>
      <c r="Q85" s="16" t="n">
        <v>172599.6998</v>
      </c>
      <c r="R85" s="16" t="n">
        <v>175355.4748</v>
      </c>
      <c r="S85" s="16" t="n">
        <v>185408.542</v>
      </c>
      <c r="T85" s="16" t="n">
        <v>188715.472</v>
      </c>
      <c r="U85" s="16" t="n">
        <v>195527.7478</v>
      </c>
    </row>
    <row r="86" customFormat="false" ht="11.25" hidden="false" customHeight="true" outlineLevel="0" collapsed="false">
      <c r="A86" s="15" t="s">
        <v>101</v>
      </c>
      <c r="C86" s="16" t="n">
        <v>79123.8118</v>
      </c>
      <c r="D86" s="16" t="n">
        <v>92902.6868</v>
      </c>
      <c r="E86" s="16" t="n">
        <v>94467.967</v>
      </c>
      <c r="F86" s="16" t="n">
        <v>97378.0654</v>
      </c>
      <c r="G86" s="16" t="n">
        <v>89441.4334</v>
      </c>
      <c r="H86" s="16" t="n">
        <v>91557.8686</v>
      </c>
      <c r="I86" s="16" t="n">
        <v>94512.0594</v>
      </c>
      <c r="J86" s="16" t="n">
        <v>98656.745</v>
      </c>
      <c r="K86" s="16" t="n">
        <v>143983.7322</v>
      </c>
      <c r="L86" s="16" t="n">
        <v>144755.3492</v>
      </c>
      <c r="M86" s="16" t="n">
        <v>135143.206</v>
      </c>
      <c r="N86" s="16" t="n">
        <v>121650.9316</v>
      </c>
      <c r="O86" s="16" t="n">
        <v>127713.6366</v>
      </c>
      <c r="P86" s="16" t="n">
        <v>148635.4804</v>
      </c>
      <c r="Q86" s="16" t="n">
        <v>153110.859</v>
      </c>
      <c r="R86" s="16" t="n">
        <v>151788.087</v>
      </c>
      <c r="S86" s="16" t="n">
        <v>194160.8834</v>
      </c>
      <c r="T86" s="16" t="n">
        <v>195108.87</v>
      </c>
      <c r="U86" s="16" t="n">
        <v>195108.87</v>
      </c>
    </row>
    <row r="87" customFormat="false" ht="11.25" hidden="false" customHeight="true" outlineLevel="0" collapsed="false">
      <c r="A87" s="15" t="s">
        <v>102</v>
      </c>
      <c r="C87" s="16" t="n">
        <v>76125.5286</v>
      </c>
      <c r="D87" s="16" t="n">
        <v>71076.9488</v>
      </c>
      <c r="E87" s="16" t="n">
        <v>76522.3602</v>
      </c>
      <c r="F87" s="16" t="n">
        <v>68188.8966</v>
      </c>
      <c r="G87" s="16" t="n">
        <v>69996.685</v>
      </c>
      <c r="H87" s="16" t="n">
        <v>70525.7938</v>
      </c>
      <c r="I87" s="16" t="n">
        <v>77316.0234</v>
      </c>
      <c r="J87" s="16" t="n">
        <v>71517.8728</v>
      </c>
      <c r="K87" s="16" t="n">
        <v>80336.3528</v>
      </c>
      <c r="L87" s="16" t="n">
        <v>87258.8596</v>
      </c>
      <c r="M87" s="16" t="n">
        <v>96871.0028</v>
      </c>
      <c r="N87" s="16" t="n">
        <v>89000.5094</v>
      </c>
      <c r="O87" s="16" t="n">
        <v>90918.5288</v>
      </c>
      <c r="P87" s="16" t="n">
        <v>99163.8076</v>
      </c>
      <c r="Q87" s="16" t="n">
        <v>118542.4174</v>
      </c>
      <c r="R87" s="16" t="n">
        <v>125442.878</v>
      </c>
      <c r="S87" s="16" t="n">
        <v>134570.0048</v>
      </c>
      <c r="T87" s="16" t="n">
        <v>143630.993</v>
      </c>
      <c r="U87" s="16" t="n">
        <v>186731.314</v>
      </c>
    </row>
    <row r="88" customFormat="false" ht="11.25" hidden="false" customHeight="true" outlineLevel="0" collapsed="false">
      <c r="A88" s="15" t="s">
        <v>103</v>
      </c>
      <c r="C88" s="16" t="n">
        <v>0</v>
      </c>
      <c r="D88" s="16" t="n">
        <v>0</v>
      </c>
      <c r="E88" s="16" t="n">
        <v>934758.88</v>
      </c>
      <c r="F88" s="16" t="n">
        <v>938793.3346</v>
      </c>
      <c r="G88" s="16" t="n">
        <v>595247.4</v>
      </c>
      <c r="H88" s="16" t="n">
        <v>527719.8894</v>
      </c>
      <c r="I88" s="16" t="n">
        <v>283734.594</v>
      </c>
      <c r="J88" s="16" t="n">
        <v>97003.28</v>
      </c>
      <c r="K88" s="16" t="n">
        <v>317972.3426</v>
      </c>
      <c r="L88" s="16" t="n">
        <v>368656.5564</v>
      </c>
      <c r="M88" s="16" t="n">
        <v>229390.711</v>
      </c>
      <c r="N88" s="16" t="n">
        <v>231396.9152</v>
      </c>
      <c r="O88" s="16" t="n">
        <v>220263.5842</v>
      </c>
      <c r="P88" s="16" t="n">
        <v>232807.872</v>
      </c>
      <c r="Q88" s="16" t="n">
        <v>163648.9426</v>
      </c>
      <c r="R88" s="16" t="n">
        <v>186554.9444</v>
      </c>
      <c r="S88" s="16" t="n">
        <v>230074.1432</v>
      </c>
      <c r="T88" s="16" t="n">
        <v>102757.3382</v>
      </c>
      <c r="U88" s="16" t="n">
        <v>184747.156</v>
      </c>
    </row>
    <row r="89" customFormat="false" ht="11.25" hidden="false" customHeight="true" outlineLevel="0" collapsed="false">
      <c r="A89" s="15" t="s">
        <v>104</v>
      </c>
      <c r="C89" s="16" t="n">
        <v>0</v>
      </c>
      <c r="D89" s="16" t="n">
        <v>0</v>
      </c>
      <c r="E89" s="16" t="n">
        <v>396831.6</v>
      </c>
      <c r="F89" s="16" t="n">
        <v>412109.6166</v>
      </c>
      <c r="G89" s="16" t="n">
        <v>507062.6</v>
      </c>
      <c r="H89" s="16" t="n">
        <v>518085.7</v>
      </c>
      <c r="I89" s="16" t="n">
        <v>485016.4</v>
      </c>
      <c r="J89" s="16" t="n">
        <v>502653.36</v>
      </c>
      <c r="K89" s="16" t="n">
        <v>485016.4</v>
      </c>
      <c r="L89" s="16" t="n">
        <v>445333.24</v>
      </c>
      <c r="M89" s="16" t="n">
        <v>264554.4</v>
      </c>
      <c r="N89" s="16" t="n">
        <v>322976.83</v>
      </c>
      <c r="O89" s="16" t="n">
        <v>279325.354</v>
      </c>
      <c r="P89" s="16" t="n">
        <v>325842.836</v>
      </c>
      <c r="Q89" s="16" t="n">
        <v>255735.92</v>
      </c>
      <c r="R89" s="16" t="n">
        <v>279986.74</v>
      </c>
      <c r="S89" s="16" t="n">
        <v>155866.634</v>
      </c>
      <c r="T89" s="16" t="n">
        <v>173503.594</v>
      </c>
      <c r="U89" s="16" t="n">
        <v>167551.12</v>
      </c>
    </row>
    <row r="90" customFormat="false" ht="11.25" hidden="false" customHeight="true" outlineLevel="0" collapsed="false">
      <c r="A90" s="15" t="s">
        <v>105</v>
      </c>
      <c r="C90" s="16" t="n">
        <v>15873.264</v>
      </c>
      <c r="D90" s="16" t="n">
        <v>16534.65</v>
      </c>
      <c r="E90" s="16" t="n">
        <v>17196.036</v>
      </c>
      <c r="F90" s="16" t="n">
        <v>17989.6992</v>
      </c>
      <c r="G90" s="16" t="n">
        <v>18915.6396</v>
      </c>
      <c r="H90" s="16" t="n">
        <v>18915.6396</v>
      </c>
      <c r="I90" s="16" t="n">
        <v>22046.2</v>
      </c>
      <c r="J90" s="16" t="n">
        <v>17636.96</v>
      </c>
      <c r="K90" s="16" t="n">
        <v>22046.2</v>
      </c>
      <c r="L90" s="16" t="n">
        <v>17636.96</v>
      </c>
      <c r="M90" s="16" t="n">
        <v>39683.16</v>
      </c>
      <c r="N90" s="16" t="n">
        <v>32848.838</v>
      </c>
      <c r="O90" s="16" t="n">
        <v>48413.4552</v>
      </c>
      <c r="P90" s="16" t="n">
        <v>71341.5032</v>
      </c>
      <c r="Q90" s="16" t="n">
        <v>75375.9578</v>
      </c>
      <c r="R90" s="16" t="n">
        <v>77161.7</v>
      </c>
      <c r="S90" s="16" t="n">
        <v>139508.3536</v>
      </c>
      <c r="T90" s="16" t="n">
        <v>160827.029</v>
      </c>
      <c r="U90" s="16" t="n">
        <v>167220.427</v>
      </c>
    </row>
    <row r="91" customFormat="false" ht="11.25" hidden="false" customHeight="true" outlineLevel="0" collapsed="false">
      <c r="A91" s="15" t="s">
        <v>106</v>
      </c>
      <c r="C91" s="16" t="n">
        <v>113229.2832</v>
      </c>
      <c r="D91" s="16" t="n">
        <v>69952.5926</v>
      </c>
      <c r="E91" s="16" t="n">
        <v>53131.342</v>
      </c>
      <c r="F91" s="16" t="n">
        <v>45635.634</v>
      </c>
      <c r="G91" s="16" t="n">
        <v>47399.33</v>
      </c>
      <c r="H91" s="16" t="n">
        <v>59921.5716</v>
      </c>
      <c r="I91" s="16" t="n">
        <v>108312.9806</v>
      </c>
      <c r="J91" s="16" t="n">
        <v>78065.5942</v>
      </c>
      <c r="K91" s="16" t="n">
        <v>91403.5452</v>
      </c>
      <c r="L91" s="16" t="n">
        <v>91227.1756</v>
      </c>
      <c r="M91" s="16" t="n">
        <v>110164.8614</v>
      </c>
      <c r="N91" s="16" t="n">
        <v>101941.6288</v>
      </c>
      <c r="O91" s="16" t="n">
        <v>101632.982</v>
      </c>
      <c r="P91" s="16" t="n">
        <v>107739.7794</v>
      </c>
      <c r="Q91" s="16" t="n">
        <v>128044.3296</v>
      </c>
      <c r="R91" s="16" t="n">
        <v>123723.2744</v>
      </c>
      <c r="S91" s="16" t="n">
        <v>117373.9688</v>
      </c>
      <c r="T91" s="16" t="n">
        <v>138009.212</v>
      </c>
      <c r="U91" s="16" t="n">
        <v>143520.762</v>
      </c>
    </row>
    <row r="92" customFormat="false" ht="11.25" hidden="false" customHeight="true" outlineLevel="0" collapsed="false">
      <c r="A92" s="15" t="s">
        <v>107</v>
      </c>
      <c r="C92" s="16" t="n">
        <v>132277.2</v>
      </c>
      <c r="D92" s="16" t="n">
        <v>154323.4</v>
      </c>
      <c r="E92" s="16" t="n">
        <v>154323.4</v>
      </c>
      <c r="F92" s="16" t="n">
        <v>132277.2</v>
      </c>
      <c r="G92" s="16" t="n">
        <v>143300.3</v>
      </c>
      <c r="H92" s="16" t="n">
        <v>132277.2</v>
      </c>
      <c r="I92" s="16" t="n">
        <v>132277.2</v>
      </c>
      <c r="J92" s="16" t="n">
        <v>132277.2</v>
      </c>
      <c r="K92" s="16" t="n">
        <v>134481.82</v>
      </c>
      <c r="L92" s="16" t="n">
        <v>136686.44</v>
      </c>
      <c r="M92" s="16" t="n">
        <v>136686.44</v>
      </c>
      <c r="N92" s="16" t="n">
        <v>154323.4</v>
      </c>
      <c r="O92" s="16" t="n">
        <v>154323.4</v>
      </c>
      <c r="P92" s="16" t="n">
        <v>156528.02</v>
      </c>
      <c r="Q92" s="16" t="n">
        <v>156528.02</v>
      </c>
      <c r="R92" s="16" t="n">
        <v>156528.02</v>
      </c>
      <c r="S92" s="16" t="n">
        <v>149914.16</v>
      </c>
      <c r="T92" s="16" t="n">
        <v>143300.3</v>
      </c>
      <c r="U92" s="16" t="n">
        <v>143300.3</v>
      </c>
    </row>
    <row r="93" customFormat="false" ht="11.25" hidden="false" customHeight="true" outlineLevel="0" collapsed="false">
      <c r="A93" s="15" t="s">
        <v>108</v>
      </c>
      <c r="C93" s="16" t="n">
        <v>0</v>
      </c>
      <c r="D93" s="16" t="n">
        <v>0</v>
      </c>
      <c r="E93" s="16" t="n">
        <v>0</v>
      </c>
      <c r="F93" s="16" t="n">
        <v>181528.4108</v>
      </c>
      <c r="G93" s="16" t="n">
        <v>164751.2526</v>
      </c>
      <c r="H93" s="16" t="n">
        <v>147378.847</v>
      </c>
      <c r="I93" s="16" t="n">
        <v>157189.406</v>
      </c>
      <c r="J93" s="16" t="n">
        <v>184460.5554</v>
      </c>
      <c r="K93" s="16" t="n">
        <v>158710.5938</v>
      </c>
      <c r="L93" s="16" t="n">
        <v>155117.0632</v>
      </c>
      <c r="M93" s="16" t="n">
        <v>160915.2138</v>
      </c>
      <c r="N93" s="16" t="n">
        <v>145174.227</v>
      </c>
      <c r="O93" s="16" t="n">
        <v>85384.9326</v>
      </c>
      <c r="P93" s="16" t="n">
        <v>119336.0806</v>
      </c>
      <c r="Q93" s="16" t="n">
        <v>135517.9914</v>
      </c>
      <c r="R93" s="16" t="n">
        <v>134547.9586</v>
      </c>
      <c r="S93" s="16" t="n">
        <v>138780.829</v>
      </c>
      <c r="T93" s="16" t="n">
        <v>121584.793</v>
      </c>
      <c r="U93" s="16" t="n">
        <v>124759.4458</v>
      </c>
    </row>
    <row r="94" customFormat="false" ht="11.25" hidden="false" customHeight="true" outlineLevel="0" collapsed="false">
      <c r="A94" s="15" t="s">
        <v>109</v>
      </c>
      <c r="C94" s="16" t="n">
        <v>52910.88</v>
      </c>
      <c r="D94" s="16" t="n">
        <v>17636.96</v>
      </c>
      <c r="E94" s="16" t="n">
        <v>39683.16</v>
      </c>
      <c r="F94" s="16" t="n">
        <v>50706.26</v>
      </c>
      <c r="G94" s="16" t="n">
        <v>61729.36</v>
      </c>
      <c r="H94" s="16" t="n">
        <v>67725.9264</v>
      </c>
      <c r="I94" s="16" t="n">
        <v>66359.062</v>
      </c>
      <c r="J94" s="16" t="n">
        <v>76764.8684</v>
      </c>
      <c r="K94" s="16" t="n">
        <v>63118.2706</v>
      </c>
      <c r="L94" s="16" t="n">
        <v>70856.4868</v>
      </c>
      <c r="M94" s="16" t="n">
        <v>80931.6002</v>
      </c>
      <c r="N94" s="16" t="n">
        <v>90698.0668</v>
      </c>
      <c r="O94" s="16" t="n">
        <v>94049.0892</v>
      </c>
      <c r="P94" s="16" t="n">
        <v>140676.8022</v>
      </c>
      <c r="Q94" s="16" t="n">
        <v>141095.68</v>
      </c>
      <c r="R94" s="16" t="n">
        <v>141095.68</v>
      </c>
      <c r="S94" s="16" t="n">
        <v>122907.565</v>
      </c>
      <c r="T94" s="16" t="n">
        <v>122356.41</v>
      </c>
      <c r="U94" s="16" t="n">
        <v>122356.41</v>
      </c>
    </row>
    <row r="95" customFormat="false" ht="11.25" hidden="false" customHeight="true" outlineLevel="0" collapsed="false">
      <c r="A95" s="15" t="s">
        <v>110</v>
      </c>
      <c r="C95" s="16" t="n">
        <v>194182.9296</v>
      </c>
      <c r="D95" s="16" t="n">
        <v>169447.0932</v>
      </c>
      <c r="E95" s="16" t="n">
        <v>221895.003</v>
      </c>
      <c r="F95" s="16" t="n">
        <v>198129.1994</v>
      </c>
      <c r="G95" s="16" t="n">
        <v>169204.585</v>
      </c>
      <c r="H95" s="16" t="n">
        <v>141183.8648</v>
      </c>
      <c r="I95" s="16" t="n">
        <v>142793.2374</v>
      </c>
      <c r="J95" s="16" t="n">
        <v>98568.5602</v>
      </c>
      <c r="K95" s="16" t="n">
        <v>142308.221</v>
      </c>
      <c r="L95" s="16" t="n">
        <v>137105.3178</v>
      </c>
      <c r="M95" s="16" t="n">
        <v>145108.0884</v>
      </c>
      <c r="N95" s="16" t="n">
        <v>63889.8876</v>
      </c>
      <c r="O95" s="16" t="n">
        <v>129300.963</v>
      </c>
      <c r="P95" s="16" t="n">
        <v>99318.131</v>
      </c>
      <c r="Q95" s="16" t="n">
        <v>187150.1918</v>
      </c>
      <c r="R95" s="16" t="n">
        <v>159085.3792</v>
      </c>
      <c r="S95" s="16" t="n">
        <v>136532.1166</v>
      </c>
      <c r="T95" s="16" t="n">
        <v>154521.8158</v>
      </c>
      <c r="U95" s="16" t="n">
        <v>111443.541</v>
      </c>
    </row>
    <row r="96" customFormat="false" ht="11.25" hidden="false" customHeight="true" outlineLevel="0" collapsed="false">
      <c r="A96" s="15" t="s">
        <v>111</v>
      </c>
      <c r="C96" s="16" t="n">
        <v>19841.58</v>
      </c>
      <c r="D96" s="16" t="n">
        <v>23038.279</v>
      </c>
      <c r="E96" s="16" t="n">
        <v>19532.9332</v>
      </c>
      <c r="F96" s="16" t="n">
        <v>19114.0554</v>
      </c>
      <c r="G96" s="16" t="n">
        <v>18518.808</v>
      </c>
      <c r="H96" s="16" t="n">
        <v>18342.4384</v>
      </c>
      <c r="I96" s="16" t="n">
        <v>18562.9004</v>
      </c>
      <c r="J96" s="16" t="n">
        <v>22156.431</v>
      </c>
      <c r="K96" s="16" t="n">
        <v>69842.3616</v>
      </c>
      <c r="L96" s="16" t="n">
        <v>42218.473</v>
      </c>
      <c r="M96" s="16" t="n">
        <v>60230.2184</v>
      </c>
      <c r="N96" s="16" t="n">
        <v>109679.845</v>
      </c>
      <c r="O96" s="16" t="n">
        <v>122532.7796</v>
      </c>
      <c r="P96" s="16" t="n">
        <v>103617.14</v>
      </c>
      <c r="Q96" s="16" t="n">
        <v>99207.9</v>
      </c>
      <c r="R96" s="16" t="n">
        <v>91161.037</v>
      </c>
      <c r="S96" s="16" t="n">
        <v>95900.97</v>
      </c>
      <c r="T96" s="16" t="n">
        <v>95900.97</v>
      </c>
      <c r="U96" s="16" t="n">
        <v>99207.9</v>
      </c>
    </row>
    <row r="97" customFormat="false" ht="11.25" hidden="false" customHeight="true" outlineLevel="0" collapsed="false">
      <c r="A97" s="15" t="s">
        <v>112</v>
      </c>
      <c r="C97" s="16" t="n">
        <v>54255.6982</v>
      </c>
      <c r="D97" s="16" t="n">
        <v>34171.61</v>
      </c>
      <c r="E97" s="16" t="n">
        <v>35273.92</v>
      </c>
      <c r="F97" s="16" t="n">
        <v>38580.85</v>
      </c>
      <c r="G97" s="16" t="n">
        <v>41689.3642</v>
      </c>
      <c r="H97" s="16" t="n">
        <v>96518.2636</v>
      </c>
      <c r="I97" s="16" t="n">
        <v>56614.6416</v>
      </c>
      <c r="J97" s="16" t="n">
        <v>65389.0292</v>
      </c>
      <c r="K97" s="16" t="n">
        <v>79476.551</v>
      </c>
      <c r="L97" s="16" t="n">
        <v>65719.7222</v>
      </c>
      <c r="M97" s="16" t="n">
        <v>47068.637</v>
      </c>
      <c r="N97" s="16" t="n">
        <v>44643.555</v>
      </c>
      <c r="O97" s="16" t="n">
        <v>47399.33</v>
      </c>
      <c r="P97" s="16" t="n">
        <v>50309.4284</v>
      </c>
      <c r="Q97" s="16" t="n">
        <v>56041.4404</v>
      </c>
      <c r="R97" s="16" t="n">
        <v>64859.9204</v>
      </c>
      <c r="S97" s="16" t="n">
        <v>79123.8118</v>
      </c>
      <c r="T97" s="16" t="n">
        <v>88250.9386</v>
      </c>
      <c r="U97" s="16" t="n">
        <v>97973.3128</v>
      </c>
    </row>
    <row r="98" customFormat="false" ht="11.25" hidden="false" customHeight="true" outlineLevel="0" collapsed="false">
      <c r="A98" s="15" t="s">
        <v>113</v>
      </c>
      <c r="C98" s="16" t="n">
        <v>39793.391</v>
      </c>
      <c r="D98" s="16" t="n">
        <v>30357.6174</v>
      </c>
      <c r="E98" s="16" t="n">
        <v>17901.5144</v>
      </c>
      <c r="F98" s="16" t="n">
        <v>20260.4578</v>
      </c>
      <c r="G98" s="16" t="n">
        <v>32011.0824</v>
      </c>
      <c r="H98" s="16" t="n">
        <v>55820.9784</v>
      </c>
      <c r="I98" s="16" t="n">
        <v>41865.7338</v>
      </c>
      <c r="J98" s="16" t="n">
        <v>40256.3612</v>
      </c>
      <c r="K98" s="16" t="n">
        <v>42438.935</v>
      </c>
      <c r="L98" s="16" t="n">
        <v>43651.476</v>
      </c>
      <c r="M98" s="16" t="n">
        <v>53925.0052</v>
      </c>
      <c r="N98" s="16" t="n">
        <v>58664.9382</v>
      </c>
      <c r="O98" s="16" t="n">
        <v>65896.0918</v>
      </c>
      <c r="P98" s="16" t="n">
        <v>76147.5748</v>
      </c>
      <c r="Q98" s="16" t="n">
        <v>79013.5808</v>
      </c>
      <c r="R98" s="16" t="n">
        <v>77867.1784</v>
      </c>
      <c r="S98" s="16" t="n">
        <v>86222.6882</v>
      </c>
      <c r="T98" s="16" t="n">
        <v>99031.5304</v>
      </c>
      <c r="U98" s="16" t="n">
        <v>92836.5482</v>
      </c>
    </row>
    <row r="99" customFormat="false" ht="11.25" hidden="false" customHeight="true" outlineLevel="0" collapsed="false">
      <c r="A99" s="15" t="s">
        <v>114</v>
      </c>
      <c r="C99" s="16" t="n">
        <v>88758.0012</v>
      </c>
      <c r="D99" s="16" t="n">
        <v>90411.4662</v>
      </c>
      <c r="E99" s="16" t="n">
        <v>92594.04</v>
      </c>
      <c r="F99" s="16" t="n">
        <v>94798.66</v>
      </c>
      <c r="G99" s="16" t="n">
        <v>99207.9</v>
      </c>
      <c r="H99" s="16" t="n">
        <v>105821.76</v>
      </c>
      <c r="I99" s="16" t="n">
        <v>98833.1146</v>
      </c>
      <c r="J99" s="16" t="n">
        <v>94423.8746</v>
      </c>
      <c r="K99" s="16" t="n">
        <v>90235.0966</v>
      </c>
      <c r="L99" s="16" t="n">
        <v>92594.04</v>
      </c>
      <c r="M99" s="16" t="n">
        <v>94798.66</v>
      </c>
      <c r="N99" s="16" t="n">
        <v>99207.9</v>
      </c>
      <c r="O99" s="16" t="n">
        <v>97003.28</v>
      </c>
      <c r="P99" s="16" t="n">
        <v>99207.9</v>
      </c>
      <c r="Q99" s="16" t="n">
        <v>101412.52</v>
      </c>
      <c r="R99" s="16" t="n">
        <v>101412.52</v>
      </c>
      <c r="S99" s="16" t="n">
        <v>88184.8</v>
      </c>
      <c r="T99" s="16" t="n">
        <v>92594.04</v>
      </c>
      <c r="U99" s="16" t="n">
        <v>92594.04</v>
      </c>
    </row>
    <row r="100" customFormat="false" ht="11.25" hidden="false" customHeight="true" outlineLevel="0" collapsed="false">
      <c r="A100" s="15" t="s">
        <v>115</v>
      </c>
      <c r="C100" s="16" t="n">
        <v>0</v>
      </c>
      <c r="D100" s="16" t="n">
        <v>0</v>
      </c>
      <c r="E100" s="16" t="n">
        <v>0</v>
      </c>
      <c r="F100" s="16" t="n">
        <v>112435.62</v>
      </c>
      <c r="G100" s="16" t="n">
        <v>110231</v>
      </c>
      <c r="H100" s="16" t="n">
        <v>112435.62</v>
      </c>
      <c r="I100" s="16" t="n">
        <v>114640.24</v>
      </c>
      <c r="J100" s="16" t="n">
        <v>114640.24</v>
      </c>
      <c r="K100" s="16" t="n">
        <v>116844.86</v>
      </c>
      <c r="L100" s="16" t="n">
        <v>119049.48</v>
      </c>
      <c r="M100" s="16" t="n">
        <v>119049.48</v>
      </c>
      <c r="N100" s="16" t="n">
        <v>121254.1</v>
      </c>
      <c r="O100" s="16" t="n">
        <v>121254.1</v>
      </c>
      <c r="P100" s="16" t="n">
        <v>120967.4994</v>
      </c>
      <c r="Q100" s="16" t="n">
        <v>79719.0592</v>
      </c>
      <c r="R100" s="16" t="n">
        <v>78065.5942</v>
      </c>
      <c r="S100" s="16" t="n">
        <v>77161.7</v>
      </c>
      <c r="T100" s="16" t="n">
        <v>74604.3408</v>
      </c>
      <c r="U100" s="16" t="n">
        <v>92197.2084</v>
      </c>
    </row>
    <row r="101" customFormat="false" ht="11.25" hidden="false" customHeight="true" outlineLevel="0" collapsed="false">
      <c r="A101" s="15" t="s">
        <v>116</v>
      </c>
      <c r="C101" s="16" t="n">
        <v>63933.98</v>
      </c>
      <c r="D101" s="16" t="n">
        <v>66138.6</v>
      </c>
      <c r="E101" s="16" t="n">
        <v>70547.84</v>
      </c>
      <c r="F101" s="16" t="n">
        <v>72752.46</v>
      </c>
      <c r="G101" s="16" t="n">
        <v>73193.384</v>
      </c>
      <c r="H101" s="16" t="n">
        <v>73634.308</v>
      </c>
      <c r="I101" s="16" t="n">
        <v>74516.156</v>
      </c>
      <c r="J101" s="16" t="n">
        <v>74957.08</v>
      </c>
      <c r="K101" s="16" t="n">
        <v>83775.56</v>
      </c>
      <c r="L101" s="16" t="n">
        <v>92594.04</v>
      </c>
      <c r="M101" s="16" t="n">
        <v>87280.9058</v>
      </c>
      <c r="N101" s="16" t="n">
        <v>102603.0148</v>
      </c>
      <c r="O101" s="16" t="n">
        <v>94952.9834</v>
      </c>
      <c r="P101" s="16" t="n">
        <v>92439.7166</v>
      </c>
      <c r="Q101" s="16" t="n">
        <v>98061.4976</v>
      </c>
      <c r="R101" s="16" t="n">
        <v>86773.8432</v>
      </c>
      <c r="S101" s="16" t="n">
        <v>89154.8328</v>
      </c>
      <c r="T101" s="16" t="n">
        <v>91337.4066</v>
      </c>
      <c r="U101" s="16" t="n">
        <v>91337.4066</v>
      </c>
    </row>
    <row r="102" customFormat="false" ht="11.25" hidden="false" customHeight="true" outlineLevel="0" collapsed="false">
      <c r="A102" s="15" t="s">
        <v>117</v>
      </c>
      <c r="C102" s="16" t="n">
        <v>0</v>
      </c>
      <c r="D102" s="16" t="n">
        <v>0</v>
      </c>
      <c r="E102" s="16" t="n">
        <v>39683.16</v>
      </c>
      <c r="F102" s="16" t="n">
        <v>45194.71</v>
      </c>
      <c r="G102" s="16" t="n">
        <v>44974.248</v>
      </c>
      <c r="H102" s="16" t="n">
        <v>44753.786</v>
      </c>
      <c r="I102" s="16" t="n">
        <v>73413.846</v>
      </c>
      <c r="J102" s="16" t="n">
        <v>88405.262</v>
      </c>
      <c r="K102" s="16" t="n">
        <v>101434.5662</v>
      </c>
      <c r="L102" s="16" t="n">
        <v>81262.2932</v>
      </c>
      <c r="M102" s="16" t="n">
        <v>65300.8444</v>
      </c>
      <c r="N102" s="16" t="n">
        <v>67902.296</v>
      </c>
      <c r="O102" s="16" t="n">
        <v>83048.0354</v>
      </c>
      <c r="P102" s="16" t="n">
        <v>70393.5166</v>
      </c>
      <c r="Q102" s="16" t="n">
        <v>87435.2292</v>
      </c>
      <c r="R102" s="16" t="n">
        <v>67770.0188</v>
      </c>
      <c r="S102" s="16" t="n">
        <v>89728.034</v>
      </c>
      <c r="T102" s="16" t="n">
        <v>73391.7998</v>
      </c>
      <c r="U102" s="16" t="n">
        <v>89617.803</v>
      </c>
    </row>
    <row r="103" customFormat="false" ht="11.25" hidden="false" customHeight="true" outlineLevel="0" collapsed="false">
      <c r="A103" s="15" t="s">
        <v>118</v>
      </c>
      <c r="C103" s="16" t="n">
        <v>70239.1932</v>
      </c>
      <c r="D103" s="16" t="n">
        <v>66160.6462</v>
      </c>
      <c r="E103" s="16" t="n">
        <v>66910.217</v>
      </c>
      <c r="F103" s="16" t="n">
        <v>67858.2036</v>
      </c>
      <c r="G103" s="16" t="n">
        <v>76323.9444</v>
      </c>
      <c r="H103" s="16" t="n">
        <v>68960.5136</v>
      </c>
      <c r="I103" s="16" t="n">
        <v>73171.3378</v>
      </c>
      <c r="J103" s="16" t="n">
        <v>72774.5062</v>
      </c>
      <c r="K103" s="16" t="n">
        <v>69357.3452</v>
      </c>
      <c r="L103" s="16" t="n">
        <v>78396.2872</v>
      </c>
      <c r="M103" s="16" t="n">
        <v>77933.317</v>
      </c>
      <c r="N103" s="16" t="n">
        <v>75375.9578</v>
      </c>
      <c r="O103" s="16" t="n">
        <v>80248.168</v>
      </c>
      <c r="P103" s="16" t="n">
        <v>78925.396</v>
      </c>
      <c r="Q103" s="16" t="n">
        <v>76279.852</v>
      </c>
      <c r="R103" s="16" t="n">
        <v>83709.4214</v>
      </c>
      <c r="S103" s="16" t="n">
        <v>85406.9788</v>
      </c>
      <c r="T103" s="16" t="n">
        <v>84150.3454</v>
      </c>
      <c r="U103" s="16" t="n">
        <v>89220.9714</v>
      </c>
    </row>
    <row r="104" customFormat="false" ht="11.25" hidden="false" customHeight="true" outlineLevel="0" collapsed="false">
      <c r="A104" s="15" t="s">
        <v>119</v>
      </c>
      <c r="C104" s="16" t="n">
        <v>77161.7</v>
      </c>
      <c r="D104" s="16" t="n">
        <v>79366.32</v>
      </c>
      <c r="E104" s="16" t="n">
        <v>70547.84</v>
      </c>
      <c r="F104" s="16" t="n">
        <v>81570.94</v>
      </c>
      <c r="G104" s="16" t="n">
        <v>81570.94</v>
      </c>
      <c r="H104" s="16" t="n">
        <v>74957.08</v>
      </c>
      <c r="I104" s="16" t="n">
        <v>77161.7</v>
      </c>
      <c r="J104" s="16" t="n">
        <v>72752.46</v>
      </c>
      <c r="K104" s="16" t="n">
        <v>77161.7</v>
      </c>
      <c r="L104" s="16" t="n">
        <v>79366.32</v>
      </c>
      <c r="M104" s="16" t="n">
        <v>77161.7</v>
      </c>
      <c r="N104" s="16" t="n">
        <v>79366.32</v>
      </c>
      <c r="O104" s="16" t="n">
        <v>81570.94</v>
      </c>
      <c r="P104" s="16" t="n">
        <v>81570.94</v>
      </c>
      <c r="Q104" s="16" t="n">
        <v>83775.56</v>
      </c>
      <c r="R104" s="16" t="n">
        <v>83775.56</v>
      </c>
      <c r="S104" s="16" t="n">
        <v>85980.18</v>
      </c>
      <c r="T104" s="16" t="n">
        <v>88184.8</v>
      </c>
      <c r="U104" s="16" t="n">
        <v>88184.8</v>
      </c>
    </row>
    <row r="105" customFormat="false" ht="11.25" hidden="false" customHeight="true" outlineLevel="0" collapsed="false">
      <c r="A105" s="15" t="s">
        <v>120</v>
      </c>
      <c r="C105" s="16" t="n">
        <v>41027.9782</v>
      </c>
      <c r="D105" s="16" t="n">
        <v>50706.26</v>
      </c>
      <c r="E105" s="16" t="n">
        <v>61729.36</v>
      </c>
      <c r="F105" s="16" t="n">
        <v>71958.7968</v>
      </c>
      <c r="G105" s="16" t="n">
        <v>70547.84</v>
      </c>
      <c r="H105" s="16" t="n">
        <v>79366.32</v>
      </c>
      <c r="I105" s="16" t="n">
        <v>78264.01</v>
      </c>
      <c r="J105" s="16" t="n">
        <v>78264.01</v>
      </c>
      <c r="K105" s="16" t="n">
        <v>78264.01</v>
      </c>
      <c r="L105" s="16" t="n">
        <v>88184.8</v>
      </c>
      <c r="M105" s="16" t="n">
        <v>79366.32</v>
      </c>
      <c r="N105" s="16" t="n">
        <v>81570.94</v>
      </c>
      <c r="O105" s="16" t="n">
        <v>90918.5288</v>
      </c>
      <c r="P105" s="16" t="n">
        <v>102977.8002</v>
      </c>
      <c r="Q105" s="16" t="n">
        <v>97885.128</v>
      </c>
      <c r="R105" s="16" t="n">
        <v>101632.982</v>
      </c>
      <c r="S105" s="16" t="n">
        <v>101632.982</v>
      </c>
      <c r="T105" s="16" t="n">
        <v>91491.73</v>
      </c>
      <c r="U105" s="16" t="n">
        <v>87699.7836</v>
      </c>
    </row>
    <row r="106" customFormat="false" ht="11.25" hidden="false" customHeight="true" outlineLevel="0" collapsed="false">
      <c r="A106" s="15" t="s">
        <v>121</v>
      </c>
      <c r="C106" s="16" t="n">
        <v>69004.606</v>
      </c>
      <c r="D106" s="16" t="n">
        <v>66138.6</v>
      </c>
      <c r="E106" s="16" t="n">
        <v>71209.226</v>
      </c>
      <c r="F106" s="16" t="n">
        <v>74957.08</v>
      </c>
      <c r="G106" s="16" t="n">
        <v>66138.6</v>
      </c>
      <c r="H106" s="16" t="n">
        <v>83775.56</v>
      </c>
      <c r="I106" s="16" t="n">
        <v>79366.32</v>
      </c>
      <c r="J106" s="16" t="n">
        <v>74957.08</v>
      </c>
      <c r="K106" s="16" t="n">
        <v>83775.56</v>
      </c>
      <c r="L106" s="16" t="n">
        <v>88184.8</v>
      </c>
      <c r="M106" s="16" t="n">
        <v>78484.472</v>
      </c>
      <c r="N106" s="16" t="n">
        <v>82673.25</v>
      </c>
      <c r="O106" s="16" t="n">
        <v>84216.484</v>
      </c>
      <c r="P106" s="16" t="n">
        <v>77161.7</v>
      </c>
      <c r="Q106" s="16" t="n">
        <v>73700.4466</v>
      </c>
      <c r="R106" s="16" t="n">
        <v>75199.5882</v>
      </c>
      <c r="S106" s="16" t="n">
        <v>66799.986</v>
      </c>
      <c r="T106" s="16" t="n">
        <v>64793.7818</v>
      </c>
      <c r="U106" s="16" t="n">
        <v>73149.2916</v>
      </c>
    </row>
    <row r="107" customFormat="false" ht="11.25" hidden="false" customHeight="true" outlineLevel="0" collapsed="false">
      <c r="A107" s="15" t="s">
        <v>122</v>
      </c>
      <c r="C107" s="16" t="n">
        <v>44952.2018</v>
      </c>
      <c r="D107" s="16" t="n">
        <v>48744.1482</v>
      </c>
      <c r="E107" s="16" t="n">
        <v>50662.1676</v>
      </c>
      <c r="F107" s="16" t="n">
        <v>47950.485</v>
      </c>
      <c r="G107" s="16" t="n">
        <v>43320.783</v>
      </c>
      <c r="H107" s="16" t="n">
        <v>47730.023</v>
      </c>
      <c r="I107" s="16" t="n">
        <v>53131.342</v>
      </c>
      <c r="J107" s="16" t="n">
        <v>57562.6282</v>
      </c>
      <c r="K107" s="16" t="n">
        <v>63360.7788</v>
      </c>
      <c r="L107" s="16" t="n">
        <v>57386.2586</v>
      </c>
      <c r="M107" s="16" t="n">
        <v>64463.0888</v>
      </c>
      <c r="N107" s="16" t="n">
        <v>67483.4182</v>
      </c>
      <c r="O107" s="16" t="n">
        <v>58775.1692</v>
      </c>
      <c r="P107" s="16" t="n">
        <v>66248.831</v>
      </c>
      <c r="Q107" s="16" t="n">
        <v>65212.6596</v>
      </c>
      <c r="R107" s="16" t="n">
        <v>59679.0634</v>
      </c>
      <c r="S107" s="16" t="n">
        <v>59348.3704</v>
      </c>
      <c r="T107" s="16" t="n">
        <v>67527.5106</v>
      </c>
      <c r="U107" s="16" t="n">
        <v>67527.5106</v>
      </c>
    </row>
    <row r="108" customFormat="false" ht="11.25" hidden="false" customHeight="true" outlineLevel="0" collapsed="false">
      <c r="A108" s="15" t="s">
        <v>123</v>
      </c>
      <c r="C108" s="16" t="n">
        <v>88184.8</v>
      </c>
      <c r="D108" s="16" t="n">
        <v>88184.8</v>
      </c>
      <c r="E108" s="16" t="n">
        <v>66138.6</v>
      </c>
      <c r="F108" s="16" t="n">
        <v>66138.6</v>
      </c>
      <c r="G108" s="16" t="n">
        <v>66138.6</v>
      </c>
      <c r="H108" s="16" t="n">
        <v>66138.6</v>
      </c>
      <c r="I108" s="16" t="n">
        <v>66138.6</v>
      </c>
      <c r="J108" s="16" t="n">
        <v>51610.1542</v>
      </c>
      <c r="K108" s="16" t="n">
        <v>48655.9634</v>
      </c>
      <c r="L108" s="16" t="n">
        <v>49692.1348</v>
      </c>
      <c r="M108" s="16" t="n">
        <v>50772.3986</v>
      </c>
      <c r="N108" s="16" t="n">
        <v>76434.1754</v>
      </c>
      <c r="O108" s="16" t="n">
        <v>78043.548</v>
      </c>
      <c r="P108" s="16" t="n">
        <v>54189.5596</v>
      </c>
      <c r="Q108" s="16" t="n">
        <v>55975.3018</v>
      </c>
      <c r="R108" s="16" t="n">
        <v>57849.2288</v>
      </c>
      <c r="S108" s="16" t="n">
        <v>59745.202</v>
      </c>
      <c r="T108" s="16" t="n">
        <v>61641.1752</v>
      </c>
      <c r="U108" s="16" t="n">
        <v>63471.0098</v>
      </c>
    </row>
    <row r="109" customFormat="false" ht="11.25" hidden="false" customHeight="true" outlineLevel="0" collapsed="false">
      <c r="A109" s="15" t="s">
        <v>124</v>
      </c>
      <c r="C109" s="16" t="n">
        <v>0</v>
      </c>
      <c r="D109" s="16" t="n">
        <v>0</v>
      </c>
      <c r="E109" s="16" t="n">
        <v>77734.9012</v>
      </c>
      <c r="F109" s="16" t="n">
        <v>87677.7374</v>
      </c>
      <c r="G109" s="16" t="n">
        <v>102029.8136</v>
      </c>
      <c r="H109" s="16" t="n">
        <v>103528.9552</v>
      </c>
      <c r="I109" s="16" t="n">
        <v>108070.4724</v>
      </c>
      <c r="J109" s="16" t="n">
        <v>106020.1758</v>
      </c>
      <c r="K109" s="16" t="n">
        <v>136686.44</v>
      </c>
      <c r="L109" s="16" t="n">
        <v>156131.1884</v>
      </c>
      <c r="M109" s="16" t="n">
        <v>153353.3672</v>
      </c>
      <c r="N109" s="16" t="n">
        <v>162877.3256</v>
      </c>
      <c r="O109" s="16" t="n">
        <v>157409.868</v>
      </c>
      <c r="P109" s="16" t="n">
        <v>129278.9168</v>
      </c>
      <c r="Q109" s="16" t="n">
        <v>66138.6</v>
      </c>
      <c r="R109" s="16" t="n">
        <v>63779.6566</v>
      </c>
      <c r="S109" s="16" t="n">
        <v>62611.208</v>
      </c>
      <c r="T109" s="16" t="n">
        <v>105998.1296</v>
      </c>
      <c r="U109" s="16" t="n">
        <v>61508.898</v>
      </c>
    </row>
    <row r="110" customFormat="false" ht="11.25" hidden="false" customHeight="true" outlineLevel="0" collapsed="false">
      <c r="A110" s="15" t="s">
        <v>125</v>
      </c>
      <c r="C110" s="16" t="n">
        <v>0</v>
      </c>
      <c r="D110" s="16" t="n">
        <v>0</v>
      </c>
      <c r="E110" s="16" t="n">
        <v>0</v>
      </c>
      <c r="F110" s="16" t="n">
        <v>80512.7224</v>
      </c>
      <c r="G110" s="16" t="n">
        <v>78396.2872</v>
      </c>
      <c r="H110" s="16" t="n">
        <v>84767.639</v>
      </c>
      <c r="I110" s="16" t="n">
        <v>62743.4852</v>
      </c>
      <c r="J110" s="16" t="n">
        <v>50992.8606</v>
      </c>
      <c r="K110" s="16" t="n">
        <v>66204.7386</v>
      </c>
      <c r="L110" s="16" t="n">
        <v>75067.311</v>
      </c>
      <c r="M110" s="16" t="n">
        <v>67395.2334</v>
      </c>
      <c r="N110" s="16" t="n">
        <v>55137.5462</v>
      </c>
      <c r="O110" s="16" t="n">
        <v>60406.588</v>
      </c>
      <c r="P110" s="16" t="n">
        <v>51874.7086</v>
      </c>
      <c r="Q110" s="16" t="n">
        <v>48589.8248</v>
      </c>
      <c r="R110" s="16" t="n">
        <v>53417.9426</v>
      </c>
      <c r="S110" s="16" t="n">
        <v>78484.472</v>
      </c>
      <c r="T110" s="16" t="n">
        <v>65631.5374</v>
      </c>
      <c r="U110" s="16" t="n">
        <v>61508.898</v>
      </c>
    </row>
    <row r="111" customFormat="false" ht="11.25" hidden="false" customHeight="true" outlineLevel="0" collapsed="false">
      <c r="A111" s="15" t="s">
        <v>126</v>
      </c>
      <c r="C111" s="16" t="n">
        <v>63933.98</v>
      </c>
      <c r="D111" s="16" t="n">
        <v>65036.29</v>
      </c>
      <c r="E111" s="16" t="n">
        <v>48501.64</v>
      </c>
      <c r="F111" s="16" t="n">
        <v>57320.12</v>
      </c>
      <c r="G111" s="16" t="n">
        <v>55115.5</v>
      </c>
      <c r="H111" s="16" t="n">
        <v>50706.26</v>
      </c>
      <c r="I111" s="16" t="n">
        <v>55115.5</v>
      </c>
      <c r="J111" s="16" t="n">
        <v>50706.26</v>
      </c>
      <c r="K111" s="16" t="n">
        <v>48501.64</v>
      </c>
      <c r="L111" s="16" t="n">
        <v>52910.88</v>
      </c>
      <c r="M111" s="16" t="n">
        <v>55115.5</v>
      </c>
      <c r="N111" s="16" t="n">
        <v>57320.12</v>
      </c>
      <c r="O111" s="16" t="n">
        <v>55115.5</v>
      </c>
      <c r="P111" s="16" t="n">
        <v>57320.12</v>
      </c>
      <c r="Q111" s="16" t="n">
        <v>57320.12</v>
      </c>
      <c r="R111" s="16" t="n">
        <v>59524.74</v>
      </c>
      <c r="S111" s="16" t="n">
        <v>55115.5</v>
      </c>
      <c r="T111" s="16" t="n">
        <v>55115.5</v>
      </c>
      <c r="U111" s="16" t="n">
        <v>55115.5</v>
      </c>
    </row>
    <row r="112" customFormat="false" ht="11.25" hidden="false" customHeight="true" outlineLevel="0" collapsed="false">
      <c r="A112" s="15" t="s">
        <v>127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49625.9962</v>
      </c>
      <c r="T112" s="16" t="n">
        <v>48678.0096</v>
      </c>
      <c r="U112" s="16" t="n">
        <v>48678.0096</v>
      </c>
    </row>
    <row r="113" customFormat="false" ht="11.25" hidden="false" customHeight="true" outlineLevel="0" collapsed="false">
      <c r="A113" s="15" t="s">
        <v>128</v>
      </c>
      <c r="C113" s="16" t="n">
        <v>39683.16</v>
      </c>
      <c r="D113" s="16" t="n">
        <v>39683.16</v>
      </c>
      <c r="E113" s="16" t="n">
        <v>41887.78</v>
      </c>
      <c r="F113" s="16" t="n">
        <v>44092.4</v>
      </c>
      <c r="G113" s="16" t="n">
        <v>44092.4</v>
      </c>
      <c r="H113" s="16" t="n">
        <v>46297.02</v>
      </c>
      <c r="I113" s="16" t="n">
        <v>48501.64</v>
      </c>
      <c r="J113" s="16" t="n">
        <v>50706.26</v>
      </c>
      <c r="K113" s="16" t="n">
        <v>49603.95</v>
      </c>
      <c r="L113" s="16" t="n">
        <v>50706.26</v>
      </c>
      <c r="M113" s="16" t="n">
        <v>48501.64</v>
      </c>
      <c r="N113" s="16" t="n">
        <v>48501.64</v>
      </c>
      <c r="O113" s="16" t="n">
        <v>48501.64</v>
      </c>
      <c r="P113" s="16" t="n">
        <v>48501.64</v>
      </c>
      <c r="Q113" s="16" t="n">
        <v>48501.64</v>
      </c>
      <c r="R113" s="16" t="n">
        <v>48501.64</v>
      </c>
      <c r="S113" s="16" t="n">
        <v>48501.64</v>
      </c>
      <c r="T113" s="16" t="n">
        <v>48501.64</v>
      </c>
      <c r="U113" s="16" t="n">
        <v>48501.64</v>
      </c>
    </row>
    <row r="114" customFormat="false" ht="11.25" hidden="false" customHeight="true" outlineLevel="0" collapsed="false">
      <c r="A114" s="15" t="s">
        <v>129</v>
      </c>
      <c r="C114" s="16" t="n">
        <v>38580.85</v>
      </c>
      <c r="D114" s="16" t="n">
        <v>38580.85</v>
      </c>
      <c r="E114" s="16" t="n">
        <v>44092.4</v>
      </c>
      <c r="F114" s="16" t="n">
        <v>32407.914</v>
      </c>
      <c r="G114" s="16" t="n">
        <v>43871.938</v>
      </c>
      <c r="H114" s="16" t="n">
        <v>46076.558</v>
      </c>
      <c r="I114" s="16" t="n">
        <v>41446.856</v>
      </c>
      <c r="J114" s="16" t="n">
        <v>41446.856</v>
      </c>
      <c r="K114" s="16" t="n">
        <v>41446.856</v>
      </c>
      <c r="L114" s="16" t="n">
        <v>46737.944</v>
      </c>
      <c r="M114" s="16" t="n">
        <v>46737.944</v>
      </c>
      <c r="N114" s="16" t="n">
        <v>48501.64</v>
      </c>
      <c r="O114" s="16" t="n">
        <v>46826.1288</v>
      </c>
      <c r="P114" s="16" t="n">
        <v>43431.014</v>
      </c>
      <c r="Q114" s="16" t="n">
        <v>45591.5416</v>
      </c>
      <c r="R114" s="16" t="n">
        <v>38889.4968</v>
      </c>
      <c r="S114" s="16" t="n">
        <v>38889.4968</v>
      </c>
      <c r="T114" s="16" t="n">
        <v>44092.4</v>
      </c>
      <c r="U114" s="16" t="n">
        <v>44092.4</v>
      </c>
    </row>
    <row r="115" customFormat="false" ht="11.25" hidden="false" customHeight="true" outlineLevel="0" collapsed="false">
      <c r="A115" s="15" t="s">
        <v>130</v>
      </c>
      <c r="C115" s="16" t="n">
        <v>31437.8812</v>
      </c>
      <c r="D115" s="16" t="n">
        <v>24118.5428</v>
      </c>
      <c r="E115" s="16" t="n">
        <v>31019.0034</v>
      </c>
      <c r="F115" s="16" t="n">
        <v>38360.388</v>
      </c>
      <c r="G115" s="16" t="n">
        <v>44379.0006</v>
      </c>
      <c r="H115" s="16" t="n">
        <v>46759.9902</v>
      </c>
      <c r="I115" s="16" t="n">
        <v>53153.3882</v>
      </c>
      <c r="J115" s="16" t="n">
        <v>38007.6488</v>
      </c>
      <c r="K115" s="16" t="n">
        <v>39087.9126</v>
      </c>
      <c r="L115" s="16" t="n">
        <v>47531.6072</v>
      </c>
      <c r="M115" s="16" t="n">
        <v>46164.7428</v>
      </c>
      <c r="N115" s="16" t="n">
        <v>53197.4806</v>
      </c>
      <c r="O115" s="16" t="n">
        <v>42769.628</v>
      </c>
      <c r="P115" s="16" t="n">
        <v>55181.6386</v>
      </c>
      <c r="Q115" s="16" t="n">
        <v>41116.163</v>
      </c>
      <c r="R115" s="16" t="n">
        <v>45040.3866</v>
      </c>
      <c r="S115" s="16" t="n">
        <v>50904.6758</v>
      </c>
      <c r="T115" s="16" t="n">
        <v>43166.4596</v>
      </c>
      <c r="U115" s="16" t="n">
        <v>42747.5818</v>
      </c>
    </row>
    <row r="116" customFormat="false" ht="11.25" hidden="false" customHeight="true" outlineLevel="0" collapsed="false">
      <c r="A116" s="15" t="s">
        <v>131</v>
      </c>
      <c r="C116" s="16" t="n">
        <v>34502.303</v>
      </c>
      <c r="D116" s="16" t="n">
        <v>31481.9736</v>
      </c>
      <c r="E116" s="16" t="n">
        <v>41490.9484</v>
      </c>
      <c r="F116" s="16" t="n">
        <v>25595.6382</v>
      </c>
      <c r="G116" s="16" t="n">
        <v>24008.3118</v>
      </c>
      <c r="H116" s="16" t="n">
        <v>22795.7708</v>
      </c>
      <c r="I116" s="16" t="n">
        <v>19202.2402</v>
      </c>
      <c r="J116" s="16" t="n">
        <v>21825.738</v>
      </c>
      <c r="K116" s="16" t="n">
        <v>14352.0762</v>
      </c>
      <c r="L116" s="16" t="n">
        <v>29850.5548</v>
      </c>
      <c r="M116" s="16" t="n">
        <v>28197.0898</v>
      </c>
      <c r="N116" s="16" t="n">
        <v>28285.2746</v>
      </c>
      <c r="O116" s="16" t="n">
        <v>25595.6382</v>
      </c>
      <c r="P116" s="16" t="n">
        <v>39418.6056</v>
      </c>
      <c r="Q116" s="16" t="n">
        <v>39418.6056</v>
      </c>
      <c r="R116" s="16" t="n">
        <v>41314.5788</v>
      </c>
      <c r="S116" s="16" t="n">
        <v>41314.5788</v>
      </c>
      <c r="T116" s="16" t="n">
        <v>41446.856</v>
      </c>
      <c r="U116" s="16" t="n">
        <v>41446.856</v>
      </c>
    </row>
    <row r="117" customFormat="false" ht="11.25" hidden="false" customHeight="true" outlineLevel="0" collapsed="false">
      <c r="A117" s="15" t="s">
        <v>132</v>
      </c>
      <c r="C117" s="16" t="n">
        <v>62567.1156</v>
      </c>
      <c r="D117" s="16" t="n">
        <v>63096.2244</v>
      </c>
      <c r="E117" s="16" t="n">
        <v>62104.1454</v>
      </c>
      <c r="F117" s="16" t="n">
        <v>59612.9248</v>
      </c>
      <c r="G117" s="16" t="n">
        <v>65940.1842</v>
      </c>
      <c r="H117" s="16" t="n">
        <v>58135.8294</v>
      </c>
      <c r="I117" s="16" t="n">
        <v>64418.9964</v>
      </c>
      <c r="J117" s="16" t="n">
        <v>52359.725</v>
      </c>
      <c r="K117" s="16" t="n">
        <v>40322.4998</v>
      </c>
      <c r="L117" s="16" t="n">
        <v>44246.7234</v>
      </c>
      <c r="M117" s="16" t="n">
        <v>46605.6668</v>
      </c>
      <c r="N117" s="16" t="n">
        <v>52183.3554</v>
      </c>
      <c r="O117" s="16" t="n">
        <v>45216.7562</v>
      </c>
      <c r="P117" s="16" t="n">
        <v>50199.1974</v>
      </c>
      <c r="Q117" s="16" t="n">
        <v>49030.7488</v>
      </c>
      <c r="R117" s="16" t="n">
        <v>45613.5878</v>
      </c>
      <c r="S117" s="16" t="n">
        <v>41821.6414</v>
      </c>
      <c r="T117" s="16" t="n">
        <v>40631.1466</v>
      </c>
      <c r="U117" s="16" t="n">
        <v>41005.932</v>
      </c>
    </row>
    <row r="118" customFormat="false" ht="11.25" hidden="false" customHeight="true" outlineLevel="0" collapsed="false">
      <c r="A118" s="15" t="s">
        <v>133</v>
      </c>
      <c r="C118" s="16" t="n">
        <v>51147.184</v>
      </c>
      <c r="D118" s="16" t="n">
        <v>51147.184</v>
      </c>
      <c r="E118" s="16" t="n">
        <v>51147.184</v>
      </c>
      <c r="F118" s="16" t="n">
        <v>46297.02</v>
      </c>
      <c r="G118" s="16" t="n">
        <v>61729.36</v>
      </c>
      <c r="H118" s="16" t="n">
        <v>70547.84</v>
      </c>
      <c r="I118" s="16" t="n">
        <v>70547.84</v>
      </c>
      <c r="J118" s="16" t="n">
        <v>59965.664</v>
      </c>
      <c r="K118" s="16" t="n">
        <v>59965.664</v>
      </c>
      <c r="L118" s="16" t="n">
        <v>55115.5</v>
      </c>
      <c r="M118" s="16" t="n">
        <v>26455.44</v>
      </c>
      <c r="N118" s="16" t="n">
        <v>29762.37</v>
      </c>
      <c r="O118" s="16" t="n">
        <v>29762.37</v>
      </c>
      <c r="P118" s="16" t="n">
        <v>33069.3</v>
      </c>
      <c r="Q118" s="16" t="n">
        <v>39242.236</v>
      </c>
      <c r="R118" s="16" t="n">
        <v>39242.236</v>
      </c>
      <c r="S118" s="16" t="n">
        <v>39683.16</v>
      </c>
      <c r="T118" s="16" t="n">
        <v>39683.16</v>
      </c>
      <c r="U118" s="16" t="n">
        <v>39683.16</v>
      </c>
    </row>
    <row r="119" customFormat="false" ht="11.25" hidden="false" customHeight="true" outlineLevel="0" collapsed="false">
      <c r="A119" s="15" t="s">
        <v>134</v>
      </c>
      <c r="C119" s="16" t="n">
        <v>42328.704</v>
      </c>
      <c r="D119" s="16" t="n">
        <v>42328.704</v>
      </c>
      <c r="E119" s="16" t="n">
        <v>43431.014</v>
      </c>
      <c r="F119" s="16" t="n">
        <v>43871.938</v>
      </c>
      <c r="G119" s="16" t="n">
        <v>41667.318</v>
      </c>
      <c r="H119" s="16" t="n">
        <v>39683.16</v>
      </c>
      <c r="I119" s="16" t="n">
        <v>105821.76</v>
      </c>
      <c r="J119" s="16" t="n">
        <v>45966.327</v>
      </c>
      <c r="K119" s="16" t="n">
        <v>47531.6072</v>
      </c>
      <c r="L119" s="16" t="n">
        <v>47972.5312</v>
      </c>
      <c r="M119" s="16" t="n">
        <v>45723.8188</v>
      </c>
      <c r="N119" s="16" t="n">
        <v>45106.5252</v>
      </c>
      <c r="O119" s="16" t="n">
        <v>24140.589</v>
      </c>
      <c r="P119" s="16" t="n">
        <v>31592.2046</v>
      </c>
      <c r="Q119" s="16" t="n">
        <v>34039.3328</v>
      </c>
      <c r="R119" s="16" t="n">
        <v>27954.5816</v>
      </c>
      <c r="S119" s="16" t="n">
        <v>36288.0452</v>
      </c>
      <c r="T119" s="16" t="n">
        <v>36596.692</v>
      </c>
      <c r="U119" s="16" t="n">
        <v>36596.692</v>
      </c>
    </row>
    <row r="120" customFormat="false" ht="11.25" hidden="false" customHeight="true" outlineLevel="0" collapsed="false">
      <c r="A120" s="15" t="s">
        <v>135</v>
      </c>
      <c r="C120" s="16" t="n">
        <v>34259.7948</v>
      </c>
      <c r="D120" s="16" t="n">
        <v>39440.6518</v>
      </c>
      <c r="E120" s="16" t="n">
        <v>40102.0378</v>
      </c>
      <c r="F120" s="16" t="n">
        <v>41138.2092</v>
      </c>
      <c r="G120" s="16" t="n">
        <v>41226.394</v>
      </c>
      <c r="H120" s="16" t="n">
        <v>40124.084</v>
      </c>
      <c r="I120" s="16" t="n">
        <v>40124.084</v>
      </c>
      <c r="J120" s="16" t="n">
        <v>43871.938</v>
      </c>
      <c r="K120" s="16" t="n">
        <v>43871.938</v>
      </c>
      <c r="L120" s="16" t="n">
        <v>42549.166</v>
      </c>
      <c r="M120" s="16" t="n">
        <v>38139.926</v>
      </c>
      <c r="N120" s="16" t="n">
        <v>41446.856</v>
      </c>
      <c r="O120" s="16" t="n">
        <v>50199.1974</v>
      </c>
      <c r="P120" s="16" t="n">
        <v>39881.5758</v>
      </c>
      <c r="Q120" s="16" t="n">
        <v>42769.628</v>
      </c>
      <c r="R120" s="16" t="n">
        <v>38073.7874</v>
      </c>
      <c r="S120" s="16" t="n">
        <v>38360.388</v>
      </c>
      <c r="T120" s="16" t="n">
        <v>39683.16</v>
      </c>
      <c r="U120" s="16" t="n">
        <v>35714.844</v>
      </c>
    </row>
    <row r="121" customFormat="false" ht="11.25" hidden="false" customHeight="true" outlineLevel="0" collapsed="false">
      <c r="A121" s="15" t="s">
        <v>136</v>
      </c>
      <c r="C121" s="16" t="n">
        <v>5511.55</v>
      </c>
      <c r="D121" s="16" t="n">
        <v>5511.55</v>
      </c>
      <c r="E121" s="16" t="n">
        <v>5511.55</v>
      </c>
      <c r="F121" s="16" t="n">
        <v>5511.55</v>
      </c>
      <c r="G121" s="16" t="n">
        <v>5952.474</v>
      </c>
      <c r="H121" s="16" t="n">
        <v>5952.474</v>
      </c>
      <c r="I121" s="16" t="n">
        <v>5952.474</v>
      </c>
      <c r="J121" s="16" t="n">
        <v>6194.9822</v>
      </c>
      <c r="K121" s="16" t="n">
        <v>6194.9822</v>
      </c>
      <c r="L121" s="16" t="n">
        <v>6194.9822</v>
      </c>
      <c r="M121" s="16" t="n">
        <v>7297.2922</v>
      </c>
      <c r="N121" s="16" t="n">
        <v>7054.784</v>
      </c>
      <c r="O121" s="16" t="n">
        <v>35494.382</v>
      </c>
      <c r="P121" s="16" t="n">
        <v>35273.92</v>
      </c>
      <c r="Q121" s="16" t="n">
        <v>39683.16</v>
      </c>
      <c r="R121" s="16" t="n">
        <v>39683.16</v>
      </c>
      <c r="S121" s="16" t="n">
        <v>35273.92</v>
      </c>
      <c r="T121" s="16" t="n">
        <v>35273.92</v>
      </c>
      <c r="U121" s="16" t="n">
        <v>35273.92</v>
      </c>
    </row>
    <row r="122" customFormat="false" ht="11.25" hidden="false" customHeight="true" outlineLevel="0" collapsed="false">
      <c r="A122" s="15" t="s">
        <v>137</v>
      </c>
      <c r="C122" s="16" t="n">
        <v>21230.4906</v>
      </c>
      <c r="D122" s="16" t="n">
        <v>22134.3848</v>
      </c>
      <c r="E122" s="16" t="n">
        <v>20877.7514</v>
      </c>
      <c r="F122" s="16" t="n">
        <v>22134.3848</v>
      </c>
      <c r="G122" s="16" t="n">
        <v>22487.124</v>
      </c>
      <c r="H122" s="16" t="n">
        <v>24030.358</v>
      </c>
      <c r="I122" s="16" t="n">
        <v>18893.5934</v>
      </c>
      <c r="J122" s="16" t="n">
        <v>21980.0614</v>
      </c>
      <c r="K122" s="16" t="n">
        <v>20745.4742</v>
      </c>
      <c r="L122" s="16" t="n">
        <v>21803.6918</v>
      </c>
      <c r="M122" s="16" t="n">
        <v>22420.9854</v>
      </c>
      <c r="N122" s="16" t="n">
        <v>23964.2194</v>
      </c>
      <c r="O122" s="16" t="n">
        <v>24427.1896</v>
      </c>
      <c r="P122" s="16" t="n">
        <v>25485.4072</v>
      </c>
      <c r="Q122" s="16" t="n">
        <v>26102.7008</v>
      </c>
      <c r="R122" s="16" t="n">
        <v>29233.2612</v>
      </c>
      <c r="S122" s="16" t="n">
        <v>26499.5324</v>
      </c>
      <c r="T122" s="16" t="n">
        <v>34193.6562</v>
      </c>
      <c r="U122" s="16" t="n">
        <v>31151.2806</v>
      </c>
    </row>
    <row r="123" customFormat="false" ht="11.25" hidden="false" customHeight="true" outlineLevel="0" collapsed="false">
      <c r="A123" s="15" t="s">
        <v>138</v>
      </c>
      <c r="C123" s="16" t="n">
        <v>28660.06</v>
      </c>
      <c r="D123" s="16" t="n">
        <v>29762.37</v>
      </c>
      <c r="E123" s="16" t="n">
        <v>30864.68</v>
      </c>
      <c r="F123" s="16" t="n">
        <v>28660.06</v>
      </c>
      <c r="G123" s="16" t="n">
        <v>28660.06</v>
      </c>
      <c r="H123" s="16" t="n">
        <v>30864.68</v>
      </c>
      <c r="I123" s="16" t="n">
        <v>33069.3</v>
      </c>
      <c r="J123" s="16" t="n">
        <v>30864.68</v>
      </c>
      <c r="K123" s="16" t="n">
        <v>33069.3</v>
      </c>
      <c r="L123" s="16" t="n">
        <v>24250.82</v>
      </c>
      <c r="M123" s="16" t="n">
        <v>28660.06</v>
      </c>
      <c r="N123" s="16" t="n">
        <v>28660.06</v>
      </c>
      <c r="O123" s="16" t="n">
        <v>28660.06</v>
      </c>
      <c r="P123" s="16" t="n">
        <v>28660.06</v>
      </c>
      <c r="Q123" s="16" t="n">
        <v>28660.06</v>
      </c>
      <c r="R123" s="16" t="n">
        <v>28660.06</v>
      </c>
      <c r="S123" s="16" t="n">
        <v>28660.06</v>
      </c>
      <c r="T123" s="16" t="n">
        <v>30864.68</v>
      </c>
      <c r="U123" s="16" t="n">
        <v>30864.68</v>
      </c>
    </row>
    <row r="124" customFormat="false" ht="11.25" hidden="false" customHeight="true" outlineLevel="0" collapsed="false">
      <c r="A124" s="15" t="s">
        <v>139</v>
      </c>
      <c r="C124" s="16" t="n">
        <v>23148.51</v>
      </c>
      <c r="D124" s="16" t="n">
        <v>24250.82</v>
      </c>
      <c r="E124" s="16" t="n">
        <v>22046.2</v>
      </c>
      <c r="F124" s="16" t="n">
        <v>23148.51</v>
      </c>
      <c r="G124" s="16" t="n">
        <v>23589.434</v>
      </c>
      <c r="H124" s="16" t="n">
        <v>24250.82</v>
      </c>
      <c r="I124" s="16" t="n">
        <v>22046.2</v>
      </c>
      <c r="J124" s="16" t="n">
        <v>24250.82</v>
      </c>
      <c r="K124" s="16" t="n">
        <v>26455.44</v>
      </c>
      <c r="L124" s="16" t="n">
        <v>28660.06</v>
      </c>
      <c r="M124" s="16" t="n">
        <v>30864.68</v>
      </c>
      <c r="N124" s="16" t="n">
        <v>30864.68</v>
      </c>
      <c r="O124" s="16" t="n">
        <v>30864.68</v>
      </c>
      <c r="P124" s="16" t="n">
        <v>30864.68</v>
      </c>
      <c r="Q124" s="16" t="n">
        <v>30864.68</v>
      </c>
      <c r="R124" s="16" t="n">
        <v>30864.68</v>
      </c>
      <c r="S124" s="16" t="n">
        <v>30864.68</v>
      </c>
      <c r="T124" s="16" t="n">
        <v>30864.68</v>
      </c>
      <c r="U124" s="16" t="n">
        <v>30864.68</v>
      </c>
    </row>
    <row r="125" customFormat="false" ht="11.25" hidden="false" customHeight="true" outlineLevel="0" collapsed="false">
      <c r="A125" s="15" t="s">
        <v>140</v>
      </c>
      <c r="C125" s="16" t="n">
        <v>5224.9494</v>
      </c>
      <c r="D125" s="16" t="n">
        <v>8223.2326</v>
      </c>
      <c r="E125" s="16" t="n">
        <v>8333.4636</v>
      </c>
      <c r="F125" s="16" t="n">
        <v>22817.817</v>
      </c>
      <c r="G125" s="16" t="n">
        <v>26742.0406</v>
      </c>
      <c r="H125" s="16" t="n">
        <v>24912.206</v>
      </c>
      <c r="I125" s="16" t="n">
        <v>24912.206</v>
      </c>
      <c r="J125" s="16" t="n">
        <v>16314.188</v>
      </c>
      <c r="K125" s="16" t="n">
        <v>17416.498</v>
      </c>
      <c r="L125" s="16" t="n">
        <v>11993.1328</v>
      </c>
      <c r="M125" s="16" t="n">
        <v>12125.41</v>
      </c>
      <c r="N125" s="16" t="n">
        <v>11860.8556</v>
      </c>
      <c r="O125" s="16" t="n">
        <v>8642.1104</v>
      </c>
      <c r="P125" s="16" t="n">
        <v>12852.9346</v>
      </c>
      <c r="Q125" s="16" t="n">
        <v>19709.3028</v>
      </c>
      <c r="R125" s="16" t="n">
        <v>19312.4712</v>
      </c>
      <c r="S125" s="16" t="n">
        <v>17196.036</v>
      </c>
      <c r="T125" s="16" t="n">
        <v>23942.1732</v>
      </c>
      <c r="U125" s="16" t="n">
        <v>27866.3968</v>
      </c>
    </row>
    <row r="126" customFormat="false" ht="11.25" hidden="false" customHeight="true" outlineLevel="0" collapsed="false">
      <c r="A126" s="15" t="s">
        <v>141</v>
      </c>
      <c r="C126" s="16" t="n">
        <v>23809.896</v>
      </c>
      <c r="D126" s="16" t="n">
        <v>20723.428</v>
      </c>
      <c r="E126" s="16" t="n">
        <v>26455.44</v>
      </c>
      <c r="F126" s="16" t="n">
        <v>26455.44</v>
      </c>
      <c r="G126" s="16" t="n">
        <v>26455.44</v>
      </c>
      <c r="H126" s="16" t="n">
        <v>17636.96</v>
      </c>
      <c r="I126" s="16" t="n">
        <v>15432.34</v>
      </c>
      <c r="J126" s="16" t="n">
        <v>15432.34</v>
      </c>
      <c r="K126" s="16" t="n">
        <v>15432.34</v>
      </c>
      <c r="L126" s="16" t="n">
        <v>14991.416</v>
      </c>
      <c r="M126" s="16" t="n">
        <v>17196.036</v>
      </c>
      <c r="N126" s="16" t="n">
        <v>19400.656</v>
      </c>
      <c r="O126" s="16" t="n">
        <v>22046.2</v>
      </c>
      <c r="P126" s="16" t="n">
        <v>22134.3848</v>
      </c>
      <c r="Q126" s="16" t="n">
        <v>19841.58</v>
      </c>
      <c r="R126" s="16" t="n">
        <v>22046.2</v>
      </c>
      <c r="S126" s="16" t="n">
        <v>22046.2</v>
      </c>
      <c r="T126" s="16" t="n">
        <v>26455.44</v>
      </c>
      <c r="U126" s="16" t="n">
        <v>26455.44</v>
      </c>
    </row>
    <row r="127" customFormat="false" ht="11.25" hidden="false" customHeight="true" outlineLevel="0" collapsed="false">
      <c r="A127" s="15" t="s">
        <v>142</v>
      </c>
      <c r="C127" s="16" t="n">
        <v>12522.2416</v>
      </c>
      <c r="D127" s="16" t="n">
        <v>23655.5726</v>
      </c>
      <c r="E127" s="16" t="n">
        <v>22002.1076</v>
      </c>
      <c r="F127" s="16" t="n">
        <v>18055.8378</v>
      </c>
      <c r="G127" s="16" t="n">
        <v>19290.425</v>
      </c>
      <c r="H127" s="16" t="n">
        <v>21032.0748</v>
      </c>
      <c r="I127" s="16" t="n">
        <v>20723.428</v>
      </c>
      <c r="J127" s="16" t="n">
        <v>25066.5294</v>
      </c>
      <c r="K127" s="16" t="n">
        <v>19488.8408</v>
      </c>
      <c r="L127" s="16" t="n">
        <v>21252.5368</v>
      </c>
      <c r="M127" s="16" t="n">
        <v>20723.428</v>
      </c>
      <c r="N127" s="16" t="n">
        <v>12588.3802</v>
      </c>
      <c r="O127" s="16" t="n">
        <v>13007.258</v>
      </c>
      <c r="P127" s="16" t="n">
        <v>10648.3146</v>
      </c>
      <c r="Q127" s="16" t="n">
        <v>16270.0956</v>
      </c>
      <c r="R127" s="16" t="n">
        <v>11750.6246</v>
      </c>
      <c r="S127" s="16" t="n">
        <v>17570.8214</v>
      </c>
      <c r="T127" s="16" t="n">
        <v>26168.8394</v>
      </c>
      <c r="U127" s="16" t="n">
        <v>26168.8394</v>
      </c>
    </row>
    <row r="128" customFormat="false" ht="11.25" hidden="false" customHeight="true" outlineLevel="0" collapsed="false">
      <c r="A128" s="15" t="s">
        <v>143</v>
      </c>
      <c r="C128" s="16" t="n">
        <v>25507.4534</v>
      </c>
      <c r="D128" s="16" t="n">
        <v>20701.3818</v>
      </c>
      <c r="E128" s="16" t="n">
        <v>22531.2164</v>
      </c>
      <c r="F128" s="16" t="n">
        <v>28660.06</v>
      </c>
      <c r="G128" s="16" t="n">
        <v>20216.3654</v>
      </c>
      <c r="H128" s="16" t="n">
        <v>29740.3238</v>
      </c>
      <c r="I128" s="16" t="n">
        <v>23986.2656</v>
      </c>
      <c r="J128" s="16" t="n">
        <v>26962.5026</v>
      </c>
      <c r="K128" s="16" t="n">
        <v>23655.5726</v>
      </c>
      <c r="L128" s="16" t="n">
        <v>17725.1448</v>
      </c>
      <c r="M128" s="16" t="n">
        <v>21428.9064</v>
      </c>
      <c r="N128" s="16" t="n">
        <v>27337.288</v>
      </c>
      <c r="O128" s="16" t="n">
        <v>25882.2388</v>
      </c>
      <c r="P128" s="16" t="n">
        <v>29211.215</v>
      </c>
      <c r="Q128" s="16" t="n">
        <v>31746.528</v>
      </c>
      <c r="R128" s="16" t="n">
        <v>28307.3208</v>
      </c>
      <c r="S128" s="16" t="n">
        <v>33333.8544</v>
      </c>
      <c r="T128" s="16" t="n">
        <v>24515.3744</v>
      </c>
      <c r="U128" s="16" t="n">
        <v>25397.2224</v>
      </c>
    </row>
    <row r="129" customFormat="false" ht="11.25" hidden="false" customHeight="true" outlineLevel="0" collapsed="false">
      <c r="A129" s="15" t="s">
        <v>144</v>
      </c>
      <c r="C129" s="16" t="n">
        <v>31966.99</v>
      </c>
      <c r="D129" s="16" t="n">
        <v>33069.3</v>
      </c>
      <c r="E129" s="16" t="n">
        <v>19841.58</v>
      </c>
      <c r="F129" s="16" t="n">
        <v>26455.44</v>
      </c>
      <c r="G129" s="16" t="n">
        <v>28660.06</v>
      </c>
      <c r="H129" s="16" t="n">
        <v>26455.44</v>
      </c>
      <c r="I129" s="16" t="n">
        <v>28660.06</v>
      </c>
      <c r="J129" s="16" t="n">
        <v>26455.44</v>
      </c>
      <c r="K129" s="16" t="n">
        <v>24250.82</v>
      </c>
      <c r="L129" s="16" t="n">
        <v>26455.44</v>
      </c>
      <c r="M129" s="16" t="n">
        <v>24250.82</v>
      </c>
      <c r="N129" s="16" t="n">
        <v>26455.44</v>
      </c>
      <c r="O129" s="16" t="n">
        <v>26455.44</v>
      </c>
      <c r="P129" s="16" t="n">
        <v>30864.68</v>
      </c>
      <c r="Q129" s="16" t="n">
        <v>30864.68</v>
      </c>
      <c r="R129" s="16" t="n">
        <v>33069.3</v>
      </c>
      <c r="S129" s="16" t="n">
        <v>25353.13</v>
      </c>
      <c r="T129" s="16" t="n">
        <v>25353.13</v>
      </c>
      <c r="U129" s="16" t="n">
        <v>25353.13</v>
      </c>
    </row>
    <row r="130" customFormat="false" ht="11.25" hidden="false" customHeight="true" outlineLevel="0" collapsed="false">
      <c r="A130" s="15" t="s">
        <v>145</v>
      </c>
      <c r="C130" s="16" t="n">
        <v>52844.7414</v>
      </c>
      <c r="D130" s="16" t="n">
        <v>55115.5</v>
      </c>
      <c r="E130" s="16" t="n">
        <v>52910.88</v>
      </c>
      <c r="F130" s="16" t="n">
        <v>48501.64</v>
      </c>
      <c r="G130" s="16" t="n">
        <v>44092.4</v>
      </c>
      <c r="H130" s="16" t="n">
        <v>35273.92</v>
      </c>
      <c r="I130" s="16" t="n">
        <v>36751.0154</v>
      </c>
      <c r="J130" s="16" t="n">
        <v>22156.431</v>
      </c>
      <c r="K130" s="16" t="n">
        <v>19841.58</v>
      </c>
      <c r="L130" s="16" t="n">
        <v>19841.58</v>
      </c>
      <c r="M130" s="16" t="n">
        <v>22046.2</v>
      </c>
      <c r="N130" s="16" t="n">
        <v>22046.2</v>
      </c>
      <c r="O130" s="16" t="n">
        <v>22046.2</v>
      </c>
      <c r="P130" s="16" t="n">
        <v>22046.2</v>
      </c>
      <c r="Q130" s="16" t="n">
        <v>22046.2</v>
      </c>
      <c r="R130" s="16" t="n">
        <v>24250.82</v>
      </c>
      <c r="S130" s="16" t="n">
        <v>22046.2</v>
      </c>
      <c r="T130" s="16" t="n">
        <v>24250.82</v>
      </c>
      <c r="U130" s="16" t="n">
        <v>24250.82</v>
      </c>
    </row>
    <row r="131" customFormat="false" ht="11.25" hidden="false" customHeight="true" outlineLevel="0" collapsed="false">
      <c r="A131" s="15" t="s">
        <v>146</v>
      </c>
      <c r="C131" s="16" t="n">
        <v>24250.82</v>
      </c>
      <c r="D131" s="16" t="n">
        <v>22046.2</v>
      </c>
      <c r="E131" s="16" t="n">
        <v>19841.58</v>
      </c>
      <c r="F131" s="16" t="n">
        <v>18739.27</v>
      </c>
      <c r="G131" s="16" t="n">
        <v>19841.58</v>
      </c>
      <c r="H131" s="16" t="n">
        <v>20282.504</v>
      </c>
      <c r="I131" s="16" t="n">
        <v>20943.89</v>
      </c>
      <c r="J131" s="16" t="n">
        <v>20282.504</v>
      </c>
      <c r="K131" s="16" t="n">
        <v>18739.27</v>
      </c>
      <c r="L131" s="16" t="n">
        <v>16534.65</v>
      </c>
      <c r="M131" s="16" t="n">
        <v>15696.8944</v>
      </c>
      <c r="N131" s="16" t="n">
        <v>18739.27</v>
      </c>
      <c r="O131" s="16" t="n">
        <v>18739.27</v>
      </c>
      <c r="P131" s="16" t="n">
        <v>18739.27</v>
      </c>
      <c r="Q131" s="16" t="n">
        <v>18739.27</v>
      </c>
      <c r="R131" s="16" t="n">
        <v>18739.27</v>
      </c>
      <c r="S131" s="16" t="n">
        <v>18739.27</v>
      </c>
      <c r="T131" s="16" t="n">
        <v>18739.27</v>
      </c>
      <c r="U131" s="16" t="n">
        <v>18739.27</v>
      </c>
    </row>
    <row r="132" customFormat="false" ht="11.25" hidden="false" customHeight="true" outlineLevel="0" collapsed="false">
      <c r="A132" s="15" t="s">
        <v>147</v>
      </c>
      <c r="C132" s="16" t="n">
        <v>0</v>
      </c>
      <c r="D132" s="16" t="n">
        <v>0</v>
      </c>
      <c r="E132" s="16" t="n">
        <v>17372.4056</v>
      </c>
      <c r="F132" s="16" t="n">
        <v>13933.1984</v>
      </c>
      <c r="G132" s="16" t="n">
        <v>6437.4904</v>
      </c>
      <c r="H132" s="16" t="n">
        <v>6327.2594</v>
      </c>
      <c r="I132" s="16" t="n">
        <v>5908.3816</v>
      </c>
      <c r="J132" s="16" t="n">
        <v>5996.5664</v>
      </c>
      <c r="K132" s="16" t="n">
        <v>4850.164</v>
      </c>
      <c r="L132" s="16" t="n">
        <v>4872.2102</v>
      </c>
      <c r="M132" s="16" t="n">
        <v>4960.395</v>
      </c>
      <c r="N132" s="16" t="n">
        <v>7958.6782</v>
      </c>
      <c r="O132" s="16" t="n">
        <v>9237.3578</v>
      </c>
      <c r="P132" s="16" t="n">
        <v>5246.9956</v>
      </c>
      <c r="Q132" s="16" t="n">
        <v>9127.1268</v>
      </c>
      <c r="R132" s="16" t="n">
        <v>11419.9316</v>
      </c>
      <c r="S132" s="16" t="n">
        <v>14837.0926</v>
      </c>
      <c r="T132" s="16" t="n">
        <v>14991.416</v>
      </c>
      <c r="U132" s="16" t="n">
        <v>16534.65</v>
      </c>
    </row>
    <row r="133" customFormat="false" ht="11.25" hidden="false" customHeight="true" outlineLevel="0" collapsed="false">
      <c r="A133" s="15" t="s">
        <v>148</v>
      </c>
      <c r="C133" s="16" t="n">
        <v>24250.82</v>
      </c>
      <c r="D133" s="16" t="n">
        <v>22046.2</v>
      </c>
      <c r="E133" s="16" t="n">
        <v>19841.58</v>
      </c>
      <c r="F133" s="16" t="n">
        <v>17636.96</v>
      </c>
      <c r="G133" s="16" t="n">
        <v>15432.34</v>
      </c>
      <c r="H133" s="16" t="n">
        <v>13227.72</v>
      </c>
      <c r="I133" s="16" t="n">
        <v>11023.1</v>
      </c>
      <c r="J133" s="16" t="n">
        <v>8818.48</v>
      </c>
      <c r="K133" s="16" t="n">
        <v>4828.1178</v>
      </c>
      <c r="L133" s="16" t="n">
        <v>5291.088</v>
      </c>
      <c r="M133" s="16" t="n">
        <v>13734.7826</v>
      </c>
      <c r="N133" s="16" t="n">
        <v>14330.03</v>
      </c>
      <c r="O133" s="16" t="n">
        <v>14770.954</v>
      </c>
      <c r="P133" s="16" t="n">
        <v>14991.416</v>
      </c>
      <c r="Q133" s="16" t="n">
        <v>15432.34</v>
      </c>
      <c r="R133" s="16" t="n">
        <v>16093.726</v>
      </c>
      <c r="S133" s="16" t="n">
        <v>16093.726</v>
      </c>
      <c r="T133" s="16" t="n">
        <v>16093.726</v>
      </c>
      <c r="U133" s="16" t="n">
        <v>16093.726</v>
      </c>
    </row>
    <row r="134" customFormat="false" ht="11.25" hidden="false" customHeight="true" outlineLevel="0" collapsed="false">
      <c r="A134" s="15" t="s">
        <v>149</v>
      </c>
      <c r="C134" s="16" t="n">
        <v>5732.012</v>
      </c>
      <c r="D134" s="16" t="n">
        <v>5555.6424</v>
      </c>
      <c r="E134" s="16" t="n">
        <v>6591.8138</v>
      </c>
      <c r="F134" s="16" t="n">
        <v>5070.626</v>
      </c>
      <c r="G134" s="16" t="n">
        <v>6040.6588</v>
      </c>
      <c r="H134" s="16" t="n">
        <v>8157.094</v>
      </c>
      <c r="I134" s="16" t="n">
        <v>8157.094</v>
      </c>
      <c r="J134" s="16" t="n">
        <v>9479.866</v>
      </c>
      <c r="K134" s="16" t="n">
        <v>11464.024</v>
      </c>
      <c r="L134" s="16" t="n">
        <v>13448.182</v>
      </c>
      <c r="M134" s="16" t="n">
        <v>13448.182</v>
      </c>
      <c r="N134" s="16" t="n">
        <v>14109.568</v>
      </c>
      <c r="O134" s="16" t="n">
        <v>14770.954</v>
      </c>
      <c r="P134" s="16" t="n">
        <v>14770.954</v>
      </c>
      <c r="Q134" s="16" t="n">
        <v>14770.954</v>
      </c>
      <c r="R134" s="16" t="n">
        <v>14770.954</v>
      </c>
      <c r="S134" s="16" t="n">
        <v>14770.954</v>
      </c>
      <c r="T134" s="16" t="n">
        <v>14770.954</v>
      </c>
      <c r="U134" s="16" t="n">
        <v>14770.954</v>
      </c>
    </row>
    <row r="135" customFormat="false" ht="11.25" hidden="false" customHeight="true" outlineLevel="0" collapsed="false">
      <c r="A135" s="15" t="s">
        <v>150</v>
      </c>
      <c r="C135" s="16" t="n">
        <v>19180.194</v>
      </c>
      <c r="D135" s="16" t="n">
        <v>19180.194</v>
      </c>
      <c r="E135" s="16" t="n">
        <v>19180.194</v>
      </c>
      <c r="F135" s="16" t="n">
        <v>20282.504</v>
      </c>
      <c r="G135" s="16" t="n">
        <v>20282.504</v>
      </c>
      <c r="H135" s="16" t="n">
        <v>9634.1894</v>
      </c>
      <c r="I135" s="16" t="n">
        <v>10582.176</v>
      </c>
      <c r="J135" s="16" t="n">
        <v>11023.1</v>
      </c>
      <c r="K135" s="16" t="n">
        <v>11243.562</v>
      </c>
      <c r="L135" s="16" t="n">
        <v>11464.024</v>
      </c>
      <c r="M135" s="16" t="n">
        <v>11464.024</v>
      </c>
      <c r="N135" s="16" t="n">
        <v>12125.41</v>
      </c>
      <c r="O135" s="16" t="n">
        <v>12125.41</v>
      </c>
      <c r="P135" s="16" t="n">
        <v>12125.41</v>
      </c>
      <c r="Q135" s="16" t="n">
        <v>12125.41</v>
      </c>
      <c r="R135" s="16" t="n">
        <v>12566.334</v>
      </c>
      <c r="S135" s="16" t="n">
        <v>13227.72</v>
      </c>
      <c r="T135" s="16" t="n">
        <v>13448.182</v>
      </c>
      <c r="U135" s="16" t="n">
        <v>13889.106</v>
      </c>
    </row>
    <row r="136" customFormat="false" ht="11.25" hidden="false" customHeight="true" outlineLevel="0" collapsed="false">
      <c r="A136" s="15" t="s">
        <v>151</v>
      </c>
      <c r="C136" s="16" t="n">
        <v>3791.9464</v>
      </c>
      <c r="D136" s="16" t="n">
        <v>2116.4352</v>
      </c>
      <c r="E136" s="16" t="n">
        <v>2116.4352</v>
      </c>
      <c r="F136" s="16" t="n">
        <v>3262.8376</v>
      </c>
      <c r="G136" s="16" t="n">
        <v>3306.93</v>
      </c>
      <c r="H136" s="16" t="n">
        <v>3306.93</v>
      </c>
      <c r="I136" s="16" t="n">
        <v>5180.857</v>
      </c>
      <c r="J136" s="16" t="n">
        <v>7054.784</v>
      </c>
      <c r="K136" s="16" t="n">
        <v>7010.6916</v>
      </c>
      <c r="L136" s="16" t="n">
        <v>8421.6484</v>
      </c>
      <c r="M136" s="16" t="n">
        <v>9369.635</v>
      </c>
      <c r="N136" s="16" t="n">
        <v>9479.866</v>
      </c>
      <c r="O136" s="16" t="n">
        <v>9920.79</v>
      </c>
      <c r="P136" s="16" t="n">
        <v>9920.79</v>
      </c>
      <c r="Q136" s="16" t="n">
        <v>9920.79</v>
      </c>
      <c r="R136" s="16" t="n">
        <v>11023.1</v>
      </c>
      <c r="S136" s="16" t="n">
        <v>10582.176</v>
      </c>
      <c r="T136" s="16" t="n">
        <v>11023.1</v>
      </c>
      <c r="U136" s="16" t="n">
        <v>11023.1</v>
      </c>
    </row>
    <row r="137" customFormat="false" ht="11.25" hidden="false" customHeight="true" outlineLevel="0" collapsed="false">
      <c r="A137" s="15" t="s">
        <v>152</v>
      </c>
      <c r="C137" s="16" t="n">
        <v>0</v>
      </c>
      <c r="D137" s="16" t="n">
        <v>0</v>
      </c>
      <c r="E137" s="16" t="n">
        <v>12941.1194</v>
      </c>
      <c r="F137" s="16" t="n">
        <v>13359.9972</v>
      </c>
      <c r="G137" s="16" t="n">
        <v>8796.4338</v>
      </c>
      <c r="H137" s="16" t="n">
        <v>13602.5054</v>
      </c>
      <c r="I137" s="16" t="n">
        <v>13337.951</v>
      </c>
      <c r="J137" s="16" t="n">
        <v>14263.8914</v>
      </c>
      <c r="K137" s="16" t="n">
        <v>12037.2252</v>
      </c>
      <c r="L137" s="16" t="n">
        <v>14219.799</v>
      </c>
      <c r="M137" s="16" t="n">
        <v>7539.8004</v>
      </c>
      <c r="N137" s="16" t="n">
        <v>6922.5068</v>
      </c>
      <c r="O137" s="16" t="n">
        <v>9656.2356</v>
      </c>
      <c r="P137" s="16" t="n">
        <v>9237.3578</v>
      </c>
      <c r="Q137" s="16" t="n">
        <v>11971.0866</v>
      </c>
      <c r="R137" s="16" t="n">
        <v>14616.6306</v>
      </c>
      <c r="S137" s="16" t="n">
        <v>10163.2982</v>
      </c>
      <c r="T137" s="16" t="n">
        <v>9700.328</v>
      </c>
      <c r="U137" s="16" t="n">
        <v>10361.714</v>
      </c>
    </row>
    <row r="138" customFormat="false" ht="11.25" hidden="false" customHeight="true" outlineLevel="0" collapsed="false">
      <c r="A138" s="15" t="s">
        <v>153</v>
      </c>
      <c r="C138" s="16" t="n">
        <v>10008.9748</v>
      </c>
      <c r="D138" s="16" t="n">
        <v>8730.2952</v>
      </c>
      <c r="E138" s="16" t="n">
        <v>10427.8526</v>
      </c>
      <c r="F138" s="16" t="n">
        <v>10273.5292</v>
      </c>
      <c r="G138" s="16" t="n">
        <v>10075.1134</v>
      </c>
      <c r="H138" s="16" t="n">
        <v>10979.0076</v>
      </c>
      <c r="I138" s="16" t="n">
        <v>9568.0508</v>
      </c>
      <c r="J138" s="16" t="n">
        <v>9920.79</v>
      </c>
      <c r="K138" s="16" t="n">
        <v>9942.8362</v>
      </c>
      <c r="L138" s="16" t="n">
        <v>7297.2922</v>
      </c>
      <c r="M138" s="16" t="n">
        <v>9281.4502</v>
      </c>
      <c r="N138" s="16" t="n">
        <v>7495.708</v>
      </c>
      <c r="O138" s="16" t="n">
        <v>4519.471</v>
      </c>
      <c r="P138" s="16" t="n">
        <v>8267.325</v>
      </c>
      <c r="Q138" s="16" t="n">
        <v>4607.6558</v>
      </c>
      <c r="R138" s="16" t="n">
        <v>4629.702</v>
      </c>
      <c r="S138" s="16" t="n">
        <v>9634.1894</v>
      </c>
      <c r="T138" s="16" t="n">
        <v>10031.021</v>
      </c>
      <c r="U138" s="16" t="n">
        <v>10031.021</v>
      </c>
    </row>
    <row r="139" customFormat="false" ht="11.25" hidden="false" customHeight="true" outlineLevel="0" collapsed="false">
      <c r="A139" s="15" t="s">
        <v>154</v>
      </c>
      <c r="C139" s="16" t="n">
        <v>16534.65</v>
      </c>
      <c r="D139" s="16" t="n">
        <v>15432.34</v>
      </c>
      <c r="E139" s="16" t="n">
        <v>13227.72</v>
      </c>
      <c r="F139" s="16" t="n">
        <v>9920.79</v>
      </c>
      <c r="G139" s="16" t="n">
        <v>7120.9226</v>
      </c>
      <c r="H139" s="16" t="n">
        <v>7495.708</v>
      </c>
      <c r="I139" s="16" t="n">
        <v>7120.9226</v>
      </c>
      <c r="J139" s="16" t="n">
        <v>7054.784</v>
      </c>
      <c r="K139" s="16" t="n">
        <v>7054.784</v>
      </c>
      <c r="L139" s="16" t="n">
        <v>8664.1566</v>
      </c>
      <c r="M139" s="16" t="n">
        <v>7385.477</v>
      </c>
      <c r="N139" s="16" t="n">
        <v>7539.8004</v>
      </c>
      <c r="O139" s="16" t="n">
        <v>7716.17</v>
      </c>
      <c r="P139" s="16" t="n">
        <v>8708.249</v>
      </c>
      <c r="Q139" s="16" t="n">
        <v>8818.48</v>
      </c>
      <c r="R139" s="16" t="n">
        <v>7716.17</v>
      </c>
      <c r="S139" s="16" t="n">
        <v>9700.328</v>
      </c>
      <c r="T139" s="16" t="n">
        <v>9700.328</v>
      </c>
      <c r="U139" s="16" t="n">
        <v>9700.328</v>
      </c>
    </row>
    <row r="140" customFormat="false" ht="11.25" hidden="false" customHeight="true" outlineLevel="0" collapsed="false">
      <c r="A140" s="15" t="s">
        <v>155</v>
      </c>
      <c r="C140" s="16" t="n">
        <v>1433.003</v>
      </c>
      <c r="D140" s="16" t="n">
        <v>1499.1416</v>
      </c>
      <c r="E140" s="16" t="n">
        <v>1388.9106</v>
      </c>
      <c r="F140" s="16" t="n">
        <v>3637.623</v>
      </c>
      <c r="G140" s="16" t="n">
        <v>3791.9464</v>
      </c>
      <c r="H140" s="16" t="n">
        <v>8311.4174</v>
      </c>
      <c r="I140" s="16" t="n">
        <v>8311.4174</v>
      </c>
      <c r="J140" s="16" t="n">
        <v>6988.6454</v>
      </c>
      <c r="K140" s="16" t="n">
        <v>8311.4174</v>
      </c>
      <c r="L140" s="16" t="n">
        <v>8311.4174</v>
      </c>
      <c r="M140" s="16" t="n">
        <v>8311.4174</v>
      </c>
      <c r="N140" s="16" t="n">
        <v>8311.4174</v>
      </c>
      <c r="O140" s="16" t="n">
        <v>8311.4174</v>
      </c>
      <c r="P140" s="16" t="n">
        <v>8311.4174</v>
      </c>
      <c r="Q140" s="16" t="n">
        <v>8311.4174</v>
      </c>
      <c r="R140" s="16" t="n">
        <v>8311.4174</v>
      </c>
      <c r="S140" s="16" t="n">
        <v>8157.094</v>
      </c>
      <c r="T140" s="16" t="n">
        <v>8157.094</v>
      </c>
      <c r="U140" s="16" t="n">
        <v>8157.094</v>
      </c>
    </row>
    <row r="141" customFormat="false" ht="11.25" hidden="false" customHeight="true" outlineLevel="0" collapsed="false">
      <c r="A141" s="15" t="s">
        <v>156</v>
      </c>
      <c r="C141" s="16" t="n">
        <v>9259.404</v>
      </c>
      <c r="D141" s="16" t="n">
        <v>8818.48</v>
      </c>
      <c r="E141" s="16" t="n">
        <v>8377.556</v>
      </c>
      <c r="F141" s="16" t="n">
        <v>8377.556</v>
      </c>
      <c r="G141" s="16" t="n">
        <v>8377.556</v>
      </c>
      <c r="H141" s="16" t="n">
        <v>8377.556</v>
      </c>
      <c r="I141" s="16" t="n">
        <v>8377.556</v>
      </c>
      <c r="J141" s="16" t="n">
        <v>7716.17</v>
      </c>
      <c r="K141" s="16" t="n">
        <v>7936.632</v>
      </c>
      <c r="L141" s="16" t="n">
        <v>7716.17</v>
      </c>
      <c r="M141" s="16" t="n">
        <v>7495.708</v>
      </c>
      <c r="N141" s="16" t="n">
        <v>7495.708</v>
      </c>
      <c r="O141" s="16" t="n">
        <v>7495.708</v>
      </c>
      <c r="P141" s="16" t="n">
        <v>7495.708</v>
      </c>
      <c r="Q141" s="16" t="n">
        <v>7716.17</v>
      </c>
      <c r="R141" s="16" t="n">
        <v>7936.632</v>
      </c>
      <c r="S141" s="16" t="n">
        <v>7495.708</v>
      </c>
      <c r="T141" s="16" t="n">
        <v>7495.708</v>
      </c>
      <c r="U141" s="16" t="n">
        <v>7495.708</v>
      </c>
    </row>
    <row r="142" customFormat="false" ht="11.25" hidden="false" customHeight="true" outlineLevel="0" collapsed="false">
      <c r="A142" s="15" t="s">
        <v>157</v>
      </c>
      <c r="C142" s="16" t="n">
        <v>11023.1</v>
      </c>
      <c r="D142" s="16" t="n">
        <v>10582.176</v>
      </c>
      <c r="E142" s="16" t="n">
        <v>9920.79</v>
      </c>
      <c r="F142" s="16" t="n">
        <v>9920.79</v>
      </c>
      <c r="G142" s="16" t="n">
        <v>7716.17</v>
      </c>
      <c r="H142" s="16" t="n">
        <v>7716.17</v>
      </c>
      <c r="I142" s="16" t="n">
        <v>7054.784</v>
      </c>
      <c r="J142" s="16" t="n">
        <v>5643.8272</v>
      </c>
      <c r="K142" s="16" t="n">
        <v>6194.9822</v>
      </c>
      <c r="L142" s="16" t="n">
        <v>5401.319</v>
      </c>
      <c r="M142" s="16" t="n">
        <v>5269.0418</v>
      </c>
      <c r="N142" s="16" t="n">
        <v>5291.088</v>
      </c>
      <c r="O142" s="16" t="n">
        <v>7032.7378</v>
      </c>
      <c r="P142" s="16" t="n">
        <v>6084.7512</v>
      </c>
      <c r="Q142" s="16" t="n">
        <v>7010.6916</v>
      </c>
      <c r="R142" s="16" t="n">
        <v>7054.784</v>
      </c>
      <c r="S142" s="16" t="n">
        <v>7054.784</v>
      </c>
      <c r="T142" s="16" t="n">
        <v>7054.784</v>
      </c>
      <c r="U142" s="16" t="n">
        <v>7054.784</v>
      </c>
    </row>
    <row r="143" customFormat="false" ht="11.25" hidden="false" customHeight="true" outlineLevel="0" collapsed="false">
      <c r="A143" s="15" t="s">
        <v>158</v>
      </c>
      <c r="C143" s="16" t="n">
        <v>7275.246</v>
      </c>
      <c r="D143" s="16" t="n">
        <v>6613.86</v>
      </c>
      <c r="E143" s="16" t="n">
        <v>9171.2192</v>
      </c>
      <c r="F143" s="16" t="n">
        <v>7120.9226</v>
      </c>
      <c r="G143" s="16" t="n">
        <v>6481.5828</v>
      </c>
      <c r="H143" s="16" t="n">
        <v>5864.2892</v>
      </c>
      <c r="I143" s="16" t="n">
        <v>6481.5828</v>
      </c>
      <c r="J143" s="16" t="n">
        <v>6790.2296</v>
      </c>
      <c r="K143" s="16" t="n">
        <v>4210.8242</v>
      </c>
      <c r="L143" s="16" t="n">
        <v>6768.1834</v>
      </c>
      <c r="M143" s="16" t="n">
        <v>6768.1834</v>
      </c>
      <c r="N143" s="16" t="n">
        <v>6768.1834</v>
      </c>
      <c r="O143" s="16" t="n">
        <v>6768.1834</v>
      </c>
      <c r="P143" s="16" t="n">
        <v>11243.562</v>
      </c>
      <c r="Q143" s="16" t="n">
        <v>6547.7214</v>
      </c>
      <c r="R143" s="16" t="n">
        <v>6768.1834</v>
      </c>
      <c r="S143" s="16" t="n">
        <v>6613.86</v>
      </c>
      <c r="T143" s="16" t="n">
        <v>6613.86</v>
      </c>
      <c r="U143" s="16" t="n">
        <v>6613.86</v>
      </c>
    </row>
    <row r="144" customFormat="false" ht="11.25" hidden="false" customHeight="true" outlineLevel="0" collapsed="false">
      <c r="A144" s="15" t="s">
        <v>159</v>
      </c>
      <c r="C144" s="16" t="n">
        <v>0</v>
      </c>
      <c r="D144" s="16" t="n">
        <v>0</v>
      </c>
      <c r="E144" s="16" t="n">
        <v>0</v>
      </c>
      <c r="F144" s="16" t="n">
        <v>5820.1968</v>
      </c>
      <c r="G144" s="16" t="n">
        <v>4541.5172</v>
      </c>
      <c r="H144" s="16" t="n">
        <v>5511.55</v>
      </c>
      <c r="I144" s="16" t="n">
        <v>5732.012</v>
      </c>
      <c r="J144" s="16" t="n">
        <v>5886.3354</v>
      </c>
      <c r="K144" s="16" t="n">
        <v>5070.626</v>
      </c>
      <c r="L144" s="16" t="n">
        <v>4299.009</v>
      </c>
      <c r="M144" s="16" t="n">
        <v>5291.088</v>
      </c>
      <c r="N144" s="16" t="n">
        <v>6172.936</v>
      </c>
      <c r="O144" s="16" t="n">
        <v>6172.936</v>
      </c>
      <c r="P144" s="16" t="n">
        <v>5952.474</v>
      </c>
      <c r="Q144" s="16" t="n">
        <v>5952.474</v>
      </c>
      <c r="R144" s="16" t="n">
        <v>5952.474</v>
      </c>
      <c r="S144" s="16" t="n">
        <v>6172.936</v>
      </c>
      <c r="T144" s="16" t="n">
        <v>6172.936</v>
      </c>
      <c r="U144" s="16" t="n">
        <v>6172.936</v>
      </c>
    </row>
    <row r="145" customFormat="false" ht="11.25" hidden="false" customHeight="true" outlineLevel="0" collapsed="false">
      <c r="A145" s="15" t="s">
        <v>160</v>
      </c>
      <c r="C145" s="16" t="n">
        <v>6172.936</v>
      </c>
      <c r="D145" s="16" t="n">
        <v>5511.55</v>
      </c>
      <c r="E145" s="16" t="n">
        <v>5511.55</v>
      </c>
      <c r="F145" s="16" t="n">
        <v>5732.012</v>
      </c>
      <c r="G145" s="16" t="n">
        <v>6172.936</v>
      </c>
      <c r="H145" s="16" t="n">
        <v>6613.86</v>
      </c>
      <c r="I145" s="16" t="n">
        <v>6834.322</v>
      </c>
      <c r="J145" s="16" t="n">
        <v>6834.322</v>
      </c>
      <c r="K145" s="16" t="n">
        <v>6834.322</v>
      </c>
      <c r="L145" s="16" t="n">
        <v>6834.322</v>
      </c>
      <c r="M145" s="16" t="n">
        <v>13227.72</v>
      </c>
      <c r="N145" s="16" t="n">
        <v>5070.626</v>
      </c>
      <c r="O145" s="16" t="n">
        <v>3306.93</v>
      </c>
      <c r="P145" s="16" t="n">
        <v>3306.93</v>
      </c>
      <c r="Q145" s="16" t="n">
        <v>4960.395</v>
      </c>
      <c r="R145" s="16" t="n">
        <v>5401.319</v>
      </c>
      <c r="S145" s="16" t="n">
        <v>5401.319</v>
      </c>
      <c r="T145" s="16" t="n">
        <v>5732.012</v>
      </c>
      <c r="U145" s="16" t="n">
        <v>4850.164</v>
      </c>
    </row>
    <row r="146" customFormat="false" ht="11.25" hidden="false" customHeight="true" outlineLevel="0" collapsed="false">
      <c r="A146" s="15" t="s">
        <v>161</v>
      </c>
      <c r="C146" s="16" t="n">
        <v>2866.006</v>
      </c>
      <c r="D146" s="16" t="n">
        <v>3527.392</v>
      </c>
      <c r="E146" s="16" t="n">
        <v>3527.392</v>
      </c>
      <c r="F146" s="16" t="n">
        <v>4188.778</v>
      </c>
      <c r="G146" s="16" t="n">
        <v>4409.24</v>
      </c>
      <c r="H146" s="16" t="n">
        <v>7275.246</v>
      </c>
      <c r="I146" s="16" t="n">
        <v>5511.55</v>
      </c>
      <c r="J146" s="16" t="n">
        <v>6613.86</v>
      </c>
      <c r="K146" s="16" t="n">
        <v>2645.544</v>
      </c>
      <c r="L146" s="16" t="n">
        <v>3527.392</v>
      </c>
      <c r="M146" s="16" t="n">
        <v>10317.6216</v>
      </c>
      <c r="N146" s="16" t="n">
        <v>5820.1968</v>
      </c>
      <c r="O146" s="16" t="n">
        <v>5952.474</v>
      </c>
      <c r="P146" s="16" t="n">
        <v>5776.1044</v>
      </c>
      <c r="Q146" s="16" t="n">
        <v>3483.2996</v>
      </c>
      <c r="R146" s="16" t="n">
        <v>1763.696</v>
      </c>
      <c r="S146" s="16" t="n">
        <v>8884.6186</v>
      </c>
      <c r="T146" s="16" t="n">
        <v>4409.24</v>
      </c>
      <c r="U146" s="16" t="n">
        <v>4409.24</v>
      </c>
    </row>
    <row r="147" customFormat="false" ht="11.25" hidden="false" customHeight="true" outlineLevel="0" collapsed="false">
      <c r="A147" s="15" t="s">
        <v>162</v>
      </c>
      <c r="C147" s="16" t="n">
        <v>2182.5738</v>
      </c>
      <c r="D147" s="16" t="n">
        <v>3218.7452</v>
      </c>
      <c r="E147" s="16" t="n">
        <v>2799.8674</v>
      </c>
      <c r="F147" s="16" t="n">
        <v>3836.0388</v>
      </c>
      <c r="G147" s="16" t="n">
        <v>4409.24</v>
      </c>
      <c r="H147" s="16" t="n">
        <v>4409.24</v>
      </c>
      <c r="I147" s="16" t="n">
        <v>6261.1208</v>
      </c>
      <c r="J147" s="16" t="n">
        <v>4034.4546</v>
      </c>
      <c r="K147" s="16" t="n">
        <v>3417.161</v>
      </c>
      <c r="L147" s="16" t="n">
        <v>6018.6126</v>
      </c>
      <c r="M147" s="16" t="n">
        <v>6040.6588</v>
      </c>
      <c r="N147" s="16" t="n">
        <v>5313.1342</v>
      </c>
      <c r="O147" s="16" t="n">
        <v>2733.7288</v>
      </c>
      <c r="P147" s="16" t="n">
        <v>3990.3622</v>
      </c>
      <c r="Q147" s="16" t="n">
        <v>3858.085</v>
      </c>
      <c r="R147" s="16" t="n">
        <v>3637.623</v>
      </c>
      <c r="S147" s="16" t="n">
        <v>3703.7616</v>
      </c>
      <c r="T147" s="16" t="n">
        <v>3968.316</v>
      </c>
      <c r="U147" s="16" t="n">
        <v>3968.316</v>
      </c>
    </row>
    <row r="148" customFormat="false" ht="11.25" hidden="false" customHeight="true" outlineLevel="0" collapsed="false">
      <c r="A148" s="15" t="s">
        <v>163</v>
      </c>
      <c r="C148" s="16" t="n">
        <v>1543.234</v>
      </c>
      <c r="D148" s="16" t="n">
        <v>1543.234</v>
      </c>
      <c r="E148" s="16" t="n">
        <v>1543.234</v>
      </c>
      <c r="F148" s="16" t="n">
        <v>1388.9106</v>
      </c>
      <c r="G148" s="16" t="n">
        <v>1851.8808</v>
      </c>
      <c r="H148" s="16" t="n">
        <v>1785.7422</v>
      </c>
      <c r="I148" s="16" t="n">
        <v>1785.7422</v>
      </c>
      <c r="J148" s="16" t="n">
        <v>1807.7884</v>
      </c>
      <c r="K148" s="16" t="n">
        <v>1807.7884</v>
      </c>
      <c r="L148" s="16" t="n">
        <v>1895.9732</v>
      </c>
      <c r="M148" s="16" t="n">
        <v>2050.2966</v>
      </c>
      <c r="N148" s="16" t="n">
        <v>2116.4352</v>
      </c>
      <c r="O148" s="16" t="n">
        <v>2094.389</v>
      </c>
      <c r="P148" s="16" t="n">
        <v>2358.9434</v>
      </c>
      <c r="Q148" s="16" t="n">
        <v>2910.0984</v>
      </c>
      <c r="R148" s="16" t="n">
        <v>3328.9762</v>
      </c>
      <c r="S148" s="16" t="n">
        <v>3791.9464</v>
      </c>
      <c r="T148" s="16" t="n">
        <v>3527.392</v>
      </c>
      <c r="U148" s="16" t="n">
        <v>3527.392</v>
      </c>
    </row>
    <row r="149" customFormat="false" ht="11.25" hidden="false" customHeight="true" outlineLevel="0" collapsed="false">
      <c r="A149" s="15" t="s">
        <v>164</v>
      </c>
      <c r="C149" s="16" t="n">
        <v>2204.62</v>
      </c>
      <c r="D149" s="16" t="n">
        <v>2204.62</v>
      </c>
      <c r="E149" s="16" t="n">
        <v>2204.62</v>
      </c>
      <c r="F149" s="16" t="n">
        <v>2204.62</v>
      </c>
      <c r="G149" s="16" t="n">
        <v>2204.62</v>
      </c>
      <c r="H149" s="16" t="n">
        <v>2204.62</v>
      </c>
      <c r="I149" s="16" t="n">
        <v>2204.62</v>
      </c>
      <c r="J149" s="16" t="n">
        <v>2204.62</v>
      </c>
      <c r="K149" s="16" t="n">
        <v>2204.62</v>
      </c>
      <c r="L149" s="16" t="n">
        <v>2204.62</v>
      </c>
      <c r="M149" s="16" t="n">
        <v>2204.62</v>
      </c>
      <c r="N149" s="16" t="n">
        <v>2204.62</v>
      </c>
      <c r="O149" s="16" t="n">
        <v>2204.62</v>
      </c>
      <c r="P149" s="16" t="n">
        <v>2204.62</v>
      </c>
      <c r="Q149" s="16" t="n">
        <v>2204.62</v>
      </c>
      <c r="R149" s="16" t="n">
        <v>2204.62</v>
      </c>
      <c r="S149" s="16" t="n">
        <v>2204.62</v>
      </c>
      <c r="T149" s="16" t="n">
        <v>3306.93</v>
      </c>
      <c r="U149" s="16" t="n">
        <v>3306.93</v>
      </c>
    </row>
    <row r="150" customFormat="false" ht="11.25" hidden="false" customHeight="true" outlineLevel="0" collapsed="false">
      <c r="A150" s="15" t="s">
        <v>165</v>
      </c>
      <c r="C150" s="16" t="n">
        <v>0</v>
      </c>
      <c r="D150" s="16" t="n">
        <v>0</v>
      </c>
      <c r="E150" s="16" t="n">
        <v>15432.34</v>
      </c>
      <c r="F150" s="16" t="n">
        <v>17636.96</v>
      </c>
      <c r="G150" s="16" t="n">
        <v>17636.96</v>
      </c>
      <c r="H150" s="16" t="n">
        <v>25353.13</v>
      </c>
      <c r="I150" s="16" t="n">
        <v>17857.422</v>
      </c>
      <c r="J150" s="16" t="n">
        <v>21164.352</v>
      </c>
      <c r="K150" s="16" t="n">
        <v>20723.428</v>
      </c>
      <c r="L150" s="16" t="n">
        <v>14991.416</v>
      </c>
      <c r="M150" s="16" t="n">
        <v>11243.562</v>
      </c>
      <c r="N150" s="16" t="n">
        <v>9700.328</v>
      </c>
      <c r="O150" s="16" t="n">
        <v>9700.328</v>
      </c>
      <c r="P150" s="16" t="n">
        <v>9127.1268</v>
      </c>
      <c r="Q150" s="16" t="n">
        <v>5202.9032</v>
      </c>
      <c r="R150" s="16" t="n">
        <v>4563.5634</v>
      </c>
      <c r="S150" s="16" t="n">
        <v>3152.6066</v>
      </c>
      <c r="T150" s="16" t="n">
        <v>2888.0522</v>
      </c>
      <c r="U150" s="16" t="n">
        <v>2866.006</v>
      </c>
    </row>
    <row r="151" customFormat="false" ht="11.25" hidden="false" customHeight="true" outlineLevel="0" collapsed="false">
      <c r="A151" s="15" t="s">
        <v>166</v>
      </c>
      <c r="C151" s="16" t="n">
        <v>1984.158</v>
      </c>
      <c r="D151" s="16" t="n">
        <v>1984.158</v>
      </c>
      <c r="E151" s="16" t="n">
        <v>1984.158</v>
      </c>
      <c r="F151" s="16" t="n">
        <v>1984.158</v>
      </c>
      <c r="G151" s="16" t="n">
        <v>2094.389</v>
      </c>
      <c r="H151" s="16" t="n">
        <v>2160.5276</v>
      </c>
      <c r="I151" s="16" t="n">
        <v>2160.5276</v>
      </c>
      <c r="J151" s="16" t="n">
        <v>2204.62</v>
      </c>
      <c r="K151" s="16" t="n">
        <v>2204.62</v>
      </c>
      <c r="L151" s="16" t="n">
        <v>2425.082</v>
      </c>
      <c r="M151" s="16" t="n">
        <v>2469.1744</v>
      </c>
      <c r="N151" s="16" t="n">
        <v>2866.006</v>
      </c>
      <c r="O151" s="16" t="n">
        <v>3637.623</v>
      </c>
      <c r="P151" s="16" t="n">
        <v>3769.9002</v>
      </c>
      <c r="Q151" s="16" t="n">
        <v>3328.9762</v>
      </c>
      <c r="R151" s="16" t="n">
        <v>3769.9002</v>
      </c>
      <c r="S151" s="16" t="n">
        <v>4012.4084</v>
      </c>
      <c r="T151" s="16" t="n">
        <v>2645.544</v>
      </c>
      <c r="U151" s="16" t="n">
        <v>2645.544</v>
      </c>
    </row>
    <row r="152" customFormat="false" ht="11.25" hidden="false" customHeight="true" outlineLevel="0" collapsed="false">
      <c r="A152" s="15" t="s">
        <v>167</v>
      </c>
      <c r="C152" s="16" t="n">
        <v>749.5708</v>
      </c>
      <c r="D152" s="16" t="n">
        <v>881.848</v>
      </c>
      <c r="E152" s="16" t="n">
        <v>970.0328</v>
      </c>
      <c r="F152" s="16" t="n">
        <v>1058.2176</v>
      </c>
      <c r="G152" s="16" t="n">
        <v>1256.6334</v>
      </c>
      <c r="H152" s="16" t="n">
        <v>2358.9434</v>
      </c>
      <c r="I152" s="16" t="n">
        <v>2447.1282</v>
      </c>
      <c r="J152" s="16" t="n">
        <v>1410.9568</v>
      </c>
      <c r="K152" s="16" t="n">
        <v>1653.465</v>
      </c>
      <c r="L152" s="16" t="n">
        <v>1984.158</v>
      </c>
      <c r="M152" s="16" t="n">
        <v>1940.0656</v>
      </c>
      <c r="N152" s="16" t="n">
        <v>1984.158</v>
      </c>
      <c r="O152" s="16" t="n">
        <v>2028.2504</v>
      </c>
      <c r="P152" s="16" t="n">
        <v>2711.6826</v>
      </c>
      <c r="Q152" s="16" t="n">
        <v>1851.8808</v>
      </c>
      <c r="R152" s="16" t="n">
        <v>2182.5738</v>
      </c>
      <c r="S152" s="16" t="n">
        <v>2292.8048</v>
      </c>
      <c r="T152" s="16" t="n">
        <v>2425.082</v>
      </c>
      <c r="U152" s="16" t="n">
        <v>2535.313</v>
      </c>
    </row>
    <row r="153" customFormat="false" ht="11.25" hidden="false" customHeight="true" outlineLevel="0" collapsed="false">
      <c r="A153" s="15" t="s">
        <v>168</v>
      </c>
      <c r="C153" s="16" t="n">
        <v>1543.234</v>
      </c>
      <c r="D153" s="16" t="n">
        <v>1322.772</v>
      </c>
      <c r="E153" s="16" t="n">
        <v>1543.234</v>
      </c>
      <c r="F153" s="16" t="n">
        <v>1675.5112</v>
      </c>
      <c r="G153" s="16" t="n">
        <v>1807.7884</v>
      </c>
      <c r="H153" s="16" t="n">
        <v>1962.1118</v>
      </c>
      <c r="I153" s="16" t="n">
        <v>1940.0656</v>
      </c>
      <c r="J153" s="16" t="n">
        <v>2028.2504</v>
      </c>
      <c r="K153" s="16" t="n">
        <v>1763.696</v>
      </c>
      <c r="L153" s="16" t="n">
        <v>2380.9896</v>
      </c>
      <c r="M153" s="16" t="n">
        <v>2425.082</v>
      </c>
      <c r="N153" s="16" t="n">
        <v>2425.082</v>
      </c>
      <c r="O153" s="16" t="n">
        <v>2425.082</v>
      </c>
      <c r="P153" s="16" t="n">
        <v>2623.4978</v>
      </c>
      <c r="Q153" s="16" t="n">
        <v>2557.3592</v>
      </c>
      <c r="R153" s="16" t="n">
        <v>2579.4054</v>
      </c>
      <c r="S153" s="16" t="n">
        <v>2954.1908</v>
      </c>
      <c r="T153" s="16" t="n">
        <v>2425.082</v>
      </c>
      <c r="U153" s="16" t="n">
        <v>2425.082</v>
      </c>
    </row>
    <row r="154" customFormat="false" ht="11.25" hidden="false" customHeight="true" outlineLevel="0" collapsed="false">
      <c r="A154" s="15" t="s">
        <v>169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88.1848</v>
      </c>
      <c r="Q154" s="16" t="n">
        <v>396.8316</v>
      </c>
      <c r="R154" s="16" t="n">
        <v>4365.1476</v>
      </c>
      <c r="S154" s="16" t="n">
        <v>2447.1282</v>
      </c>
      <c r="T154" s="16" t="n">
        <v>2094.389</v>
      </c>
      <c r="U154" s="16" t="n">
        <v>2094.389</v>
      </c>
    </row>
    <row r="155" customFormat="false" ht="11.25" hidden="false" customHeight="true" outlineLevel="0" collapsed="false">
      <c r="A155" s="15" t="s">
        <v>17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9920.79</v>
      </c>
      <c r="K155" s="16" t="n">
        <v>9920.79</v>
      </c>
      <c r="L155" s="16" t="n">
        <v>6613.86</v>
      </c>
      <c r="M155" s="16" t="n">
        <v>7275.246</v>
      </c>
      <c r="N155" s="16" t="n">
        <v>4409.24</v>
      </c>
      <c r="O155" s="16" t="n">
        <v>3306.93</v>
      </c>
      <c r="P155" s="16" t="n">
        <v>2204.62</v>
      </c>
      <c r="Q155" s="16" t="n">
        <v>1785.7422</v>
      </c>
      <c r="R155" s="16" t="n">
        <v>1918.0194</v>
      </c>
      <c r="S155" s="16" t="n">
        <v>1984.158</v>
      </c>
      <c r="T155" s="16" t="n">
        <v>1984.158</v>
      </c>
      <c r="U155" s="16" t="n">
        <v>1984.158</v>
      </c>
    </row>
    <row r="156" customFormat="false" ht="11.25" hidden="false" customHeight="true" outlineLevel="0" collapsed="false">
      <c r="A156" s="15" t="s">
        <v>171</v>
      </c>
      <c r="C156" s="16" t="n">
        <v>771.617</v>
      </c>
      <c r="D156" s="16" t="n">
        <v>837.7556</v>
      </c>
      <c r="E156" s="16" t="n">
        <v>992.079</v>
      </c>
      <c r="F156" s="16" t="n">
        <v>749.5708</v>
      </c>
      <c r="G156" s="16" t="n">
        <v>551.155</v>
      </c>
      <c r="H156" s="16" t="n">
        <v>551.155</v>
      </c>
      <c r="I156" s="16" t="n">
        <v>1543.234</v>
      </c>
      <c r="J156" s="16" t="n">
        <v>440.924</v>
      </c>
      <c r="K156" s="16" t="n">
        <v>1102.31</v>
      </c>
      <c r="L156" s="16" t="n">
        <v>1102.31</v>
      </c>
      <c r="M156" s="16" t="n">
        <v>1102.31</v>
      </c>
      <c r="N156" s="16" t="n">
        <v>881.848</v>
      </c>
      <c r="O156" s="16" t="n">
        <v>881.848</v>
      </c>
      <c r="P156" s="16" t="n">
        <v>1058.2176</v>
      </c>
      <c r="Q156" s="16" t="n">
        <v>551.155</v>
      </c>
      <c r="R156" s="16" t="n">
        <v>551.155</v>
      </c>
      <c r="S156" s="16" t="n">
        <v>551.155</v>
      </c>
      <c r="T156" s="16" t="n">
        <v>1543.234</v>
      </c>
      <c r="U156" s="16" t="n">
        <v>1543.234</v>
      </c>
    </row>
    <row r="157" customFormat="false" ht="11.25" hidden="false" customHeight="true" outlineLevel="0" collapsed="false">
      <c r="A157" s="15" t="s">
        <v>172</v>
      </c>
      <c r="C157" s="16" t="n">
        <v>462.9702</v>
      </c>
      <c r="D157" s="16" t="n">
        <v>2932.1446</v>
      </c>
      <c r="E157" s="16" t="n">
        <v>2866.006</v>
      </c>
      <c r="F157" s="16" t="n">
        <v>2645.544</v>
      </c>
      <c r="G157" s="16" t="n">
        <v>1543.234</v>
      </c>
      <c r="H157" s="16" t="n">
        <v>1807.7884</v>
      </c>
      <c r="I157" s="16" t="n">
        <v>1675.5112</v>
      </c>
      <c r="J157" s="16" t="n">
        <v>1014.1252</v>
      </c>
      <c r="K157" s="16" t="n">
        <v>3681.7154</v>
      </c>
      <c r="L157" s="16" t="n">
        <v>1256.6334</v>
      </c>
      <c r="M157" s="16" t="n">
        <v>4916.3026</v>
      </c>
      <c r="N157" s="16" t="n">
        <v>3108.5142</v>
      </c>
      <c r="O157" s="16" t="n">
        <v>3152.6066</v>
      </c>
      <c r="P157" s="16" t="n">
        <v>2821.9136</v>
      </c>
      <c r="Q157" s="16" t="n">
        <v>1300.7258</v>
      </c>
      <c r="R157" s="16" t="n">
        <v>1190.4948</v>
      </c>
      <c r="S157" s="16" t="n">
        <v>2050.2966</v>
      </c>
      <c r="T157" s="16" t="n">
        <v>1587.3264</v>
      </c>
      <c r="U157" s="16" t="n">
        <v>1433.003</v>
      </c>
    </row>
    <row r="158" customFormat="false" ht="11.25" hidden="false" customHeight="true" outlineLevel="0" collapsed="false">
      <c r="A158" s="15" t="s">
        <v>173</v>
      </c>
      <c r="C158" s="16" t="n">
        <v>6657.9524</v>
      </c>
      <c r="D158" s="16" t="n">
        <v>12588.3802</v>
      </c>
      <c r="E158" s="16" t="n">
        <v>7914.5858</v>
      </c>
      <c r="F158" s="16" t="n">
        <v>9612.1432</v>
      </c>
      <c r="G158" s="16" t="n">
        <v>3747.854</v>
      </c>
      <c r="H158" s="16" t="n">
        <v>3747.854</v>
      </c>
      <c r="I158" s="16" t="n">
        <v>4034.4546</v>
      </c>
      <c r="J158" s="16" t="n">
        <v>3747.854</v>
      </c>
      <c r="K158" s="16" t="n">
        <v>2976.237</v>
      </c>
      <c r="L158" s="16" t="n">
        <v>2226.6662</v>
      </c>
      <c r="M158" s="16" t="n">
        <v>2050.2966</v>
      </c>
      <c r="N158" s="16" t="n">
        <v>2403.0358</v>
      </c>
      <c r="O158" s="16" t="n">
        <v>2028.2504</v>
      </c>
      <c r="P158" s="16" t="n">
        <v>1763.696</v>
      </c>
      <c r="Q158" s="16" t="n">
        <v>1984.158</v>
      </c>
      <c r="R158" s="16" t="n">
        <v>1719.6036</v>
      </c>
      <c r="S158" s="16" t="n">
        <v>1477.0954</v>
      </c>
      <c r="T158" s="16" t="n">
        <v>1719.6036</v>
      </c>
      <c r="U158" s="16" t="n">
        <v>1388.9106</v>
      </c>
    </row>
    <row r="159" customFormat="false" ht="11.25" hidden="false" customHeight="true" outlineLevel="0" collapsed="false">
      <c r="A159" s="15" t="s">
        <v>174</v>
      </c>
      <c r="C159" s="16" t="n">
        <v>220.462</v>
      </c>
      <c r="D159" s="16" t="n">
        <v>286.6006</v>
      </c>
      <c r="E159" s="16" t="n">
        <v>330.693</v>
      </c>
      <c r="F159" s="16" t="n">
        <v>440.924</v>
      </c>
      <c r="G159" s="16" t="n">
        <v>617.2936</v>
      </c>
      <c r="H159" s="16" t="n">
        <v>639.3398</v>
      </c>
      <c r="I159" s="16" t="n">
        <v>661.386</v>
      </c>
      <c r="J159" s="16" t="n">
        <v>881.848</v>
      </c>
      <c r="K159" s="16" t="n">
        <v>1190.4948</v>
      </c>
      <c r="L159" s="16" t="n">
        <v>1322.772</v>
      </c>
      <c r="M159" s="16" t="n">
        <v>1344.8182</v>
      </c>
      <c r="N159" s="16" t="n">
        <v>1366.8644</v>
      </c>
      <c r="O159" s="16" t="n">
        <v>1102.31</v>
      </c>
      <c r="P159" s="16" t="n">
        <v>1212.541</v>
      </c>
      <c r="Q159" s="16" t="n">
        <v>1212.541</v>
      </c>
      <c r="R159" s="16" t="n">
        <v>1322.772</v>
      </c>
      <c r="S159" s="16" t="n">
        <v>1212.541</v>
      </c>
      <c r="T159" s="16" t="n">
        <v>1212.541</v>
      </c>
      <c r="U159" s="16" t="n">
        <v>1212.541</v>
      </c>
    </row>
    <row r="160" customFormat="false" ht="11.25" hidden="false" customHeight="true" outlineLevel="0" collapsed="false">
      <c r="A160" s="15" t="s">
        <v>175</v>
      </c>
      <c r="C160" s="16" t="n">
        <v>705.4784</v>
      </c>
      <c r="D160" s="16" t="n">
        <v>705.4784</v>
      </c>
      <c r="E160" s="16" t="n">
        <v>727.5246</v>
      </c>
      <c r="F160" s="16" t="n">
        <v>771.617</v>
      </c>
      <c r="G160" s="16" t="n">
        <v>837.7556</v>
      </c>
      <c r="H160" s="16" t="n">
        <v>837.7556</v>
      </c>
      <c r="I160" s="16" t="n">
        <v>837.7556</v>
      </c>
      <c r="J160" s="16" t="n">
        <v>595.2474</v>
      </c>
      <c r="K160" s="16" t="n">
        <v>661.386</v>
      </c>
      <c r="L160" s="16" t="n">
        <v>661.386</v>
      </c>
      <c r="M160" s="16" t="n">
        <v>837.7556</v>
      </c>
      <c r="N160" s="16" t="n">
        <v>837.7556</v>
      </c>
      <c r="O160" s="16" t="n">
        <v>881.848</v>
      </c>
      <c r="P160" s="16" t="n">
        <v>881.848</v>
      </c>
      <c r="Q160" s="16" t="n">
        <v>881.848</v>
      </c>
      <c r="R160" s="16" t="n">
        <v>992.079</v>
      </c>
      <c r="S160" s="16" t="n">
        <v>992.079</v>
      </c>
      <c r="T160" s="16" t="n">
        <v>992.079</v>
      </c>
      <c r="U160" s="16" t="n">
        <v>992.079</v>
      </c>
    </row>
    <row r="161" customFormat="false" ht="11.25" hidden="false" customHeight="true" outlineLevel="0" collapsed="false">
      <c r="A161" s="15" t="s">
        <v>176</v>
      </c>
      <c r="C161" s="16" t="n">
        <v>1102.31</v>
      </c>
      <c r="D161" s="16" t="n">
        <v>1102.31</v>
      </c>
      <c r="E161" s="16" t="n">
        <v>661.386</v>
      </c>
      <c r="F161" s="16" t="n">
        <v>352.7392</v>
      </c>
      <c r="G161" s="16" t="n">
        <v>661.386</v>
      </c>
      <c r="H161" s="16" t="n">
        <v>683.4322</v>
      </c>
      <c r="I161" s="16" t="n">
        <v>661.386</v>
      </c>
      <c r="J161" s="16" t="n">
        <v>661.386</v>
      </c>
      <c r="K161" s="16" t="n">
        <v>661.386</v>
      </c>
      <c r="L161" s="16" t="n">
        <v>595.2474</v>
      </c>
      <c r="M161" s="16" t="n">
        <v>992.079</v>
      </c>
      <c r="N161" s="16" t="n">
        <v>992.079</v>
      </c>
      <c r="O161" s="16" t="n">
        <v>992.079</v>
      </c>
      <c r="P161" s="16" t="n">
        <v>992.079</v>
      </c>
      <c r="Q161" s="16" t="n">
        <v>992.079</v>
      </c>
      <c r="R161" s="16" t="n">
        <v>992.079</v>
      </c>
      <c r="S161" s="16" t="n">
        <v>992.079</v>
      </c>
      <c r="T161" s="16" t="n">
        <v>992.079</v>
      </c>
      <c r="U161" s="16" t="n">
        <v>992.079</v>
      </c>
    </row>
    <row r="162" customFormat="false" ht="11.25" hidden="false" customHeight="true" outlineLevel="0" collapsed="false">
      <c r="A162" s="15" t="s">
        <v>177</v>
      </c>
      <c r="C162" s="16" t="n">
        <v>418.8778</v>
      </c>
      <c r="D162" s="16" t="n">
        <v>440.924</v>
      </c>
      <c r="E162" s="16" t="n">
        <v>485.0164</v>
      </c>
      <c r="F162" s="16" t="n">
        <v>485.0164</v>
      </c>
      <c r="G162" s="16" t="n">
        <v>485.0164</v>
      </c>
      <c r="H162" s="16" t="n">
        <v>440.924</v>
      </c>
      <c r="I162" s="16" t="n">
        <v>485.0164</v>
      </c>
      <c r="J162" s="16" t="n">
        <v>507.0626</v>
      </c>
      <c r="K162" s="16" t="n">
        <v>529.1088</v>
      </c>
      <c r="L162" s="16" t="n">
        <v>573.2012</v>
      </c>
      <c r="M162" s="16" t="n">
        <v>595.2474</v>
      </c>
      <c r="N162" s="16" t="n">
        <v>639.3398</v>
      </c>
      <c r="O162" s="16" t="n">
        <v>683.4322</v>
      </c>
      <c r="P162" s="16" t="n">
        <v>727.5246</v>
      </c>
      <c r="Q162" s="16" t="n">
        <v>771.617</v>
      </c>
      <c r="R162" s="16" t="n">
        <v>771.617</v>
      </c>
      <c r="S162" s="16" t="n">
        <v>771.617</v>
      </c>
      <c r="T162" s="16" t="n">
        <v>881.848</v>
      </c>
      <c r="U162" s="16" t="n">
        <v>881.848</v>
      </c>
    </row>
    <row r="163" customFormat="false" ht="11.25" hidden="false" customHeight="true" outlineLevel="0" collapsed="false">
      <c r="A163" s="15" t="s">
        <v>178</v>
      </c>
      <c r="C163" s="16" t="n">
        <v>0</v>
      </c>
      <c r="D163" s="16" t="n">
        <v>0</v>
      </c>
      <c r="E163" s="16" t="n">
        <v>0</v>
      </c>
      <c r="F163" s="16" t="n">
        <v>793.6632</v>
      </c>
      <c r="G163" s="16" t="n">
        <v>837.7556</v>
      </c>
      <c r="H163" s="16" t="n">
        <v>903.8942</v>
      </c>
      <c r="I163" s="16" t="n">
        <v>1058.2176</v>
      </c>
      <c r="J163" s="16" t="n">
        <v>947.9866</v>
      </c>
      <c r="K163" s="16" t="n">
        <v>925.9404</v>
      </c>
      <c r="L163" s="16" t="n">
        <v>815.7094</v>
      </c>
      <c r="M163" s="16" t="n">
        <v>617.2936</v>
      </c>
      <c r="N163" s="16" t="n">
        <v>661.386</v>
      </c>
      <c r="O163" s="16" t="n">
        <v>661.386</v>
      </c>
      <c r="P163" s="16" t="n">
        <v>661.386</v>
      </c>
      <c r="Q163" s="16" t="n">
        <v>661.386</v>
      </c>
      <c r="R163" s="16" t="n">
        <v>661.386</v>
      </c>
      <c r="S163" s="16" t="n">
        <v>661.386</v>
      </c>
      <c r="T163" s="16" t="n">
        <v>661.386</v>
      </c>
      <c r="U163" s="16" t="n">
        <v>661.386</v>
      </c>
    </row>
    <row r="164" customFormat="false" ht="11.25" hidden="false" customHeight="true" outlineLevel="0" collapsed="false">
      <c r="A164" s="15" t="s">
        <v>179</v>
      </c>
      <c r="C164" s="16" t="n">
        <v>374.7854</v>
      </c>
      <c r="D164" s="16" t="n">
        <v>440.924</v>
      </c>
      <c r="E164" s="16" t="n">
        <v>440.924</v>
      </c>
      <c r="F164" s="16" t="n">
        <v>440.924</v>
      </c>
      <c r="G164" s="16" t="n">
        <v>440.924</v>
      </c>
      <c r="H164" s="16" t="n">
        <v>440.924</v>
      </c>
      <c r="I164" s="16" t="n">
        <v>440.924</v>
      </c>
      <c r="J164" s="16" t="n">
        <v>440.924</v>
      </c>
      <c r="K164" s="16" t="n">
        <v>440.924</v>
      </c>
      <c r="L164" s="16" t="n">
        <v>440.924</v>
      </c>
      <c r="M164" s="16" t="n">
        <v>440.924</v>
      </c>
      <c r="N164" s="16" t="n">
        <v>440.924</v>
      </c>
      <c r="O164" s="16" t="n">
        <v>440.924</v>
      </c>
      <c r="P164" s="16" t="n">
        <v>485.0164</v>
      </c>
      <c r="Q164" s="16" t="n">
        <v>485.0164</v>
      </c>
      <c r="R164" s="16" t="n">
        <v>485.0164</v>
      </c>
      <c r="S164" s="16" t="n">
        <v>485.0164</v>
      </c>
      <c r="T164" s="16" t="n">
        <v>551.155</v>
      </c>
      <c r="U164" s="16" t="n">
        <v>551.155</v>
      </c>
    </row>
    <row r="165" customFormat="false" ht="11.25" hidden="false" customHeight="true" outlineLevel="0" collapsed="false">
      <c r="A165" s="15" t="s">
        <v>180</v>
      </c>
      <c r="C165" s="16" t="n">
        <v>374.7854</v>
      </c>
      <c r="D165" s="16" t="n">
        <v>396.8316</v>
      </c>
      <c r="E165" s="16" t="n">
        <v>374.7854</v>
      </c>
      <c r="F165" s="16" t="n">
        <v>396.8316</v>
      </c>
      <c r="G165" s="16" t="n">
        <v>374.7854</v>
      </c>
      <c r="H165" s="16" t="n">
        <v>374.7854</v>
      </c>
      <c r="I165" s="16" t="n">
        <v>396.8316</v>
      </c>
      <c r="J165" s="16" t="n">
        <v>396.8316</v>
      </c>
      <c r="K165" s="16" t="n">
        <v>418.8778</v>
      </c>
      <c r="L165" s="16" t="n">
        <v>418.8778</v>
      </c>
      <c r="M165" s="16" t="n">
        <v>418.8778</v>
      </c>
      <c r="N165" s="16" t="n">
        <v>418.8778</v>
      </c>
      <c r="O165" s="16" t="n">
        <v>418.8778</v>
      </c>
      <c r="P165" s="16" t="n">
        <v>418.8778</v>
      </c>
      <c r="Q165" s="16" t="n">
        <v>418.8778</v>
      </c>
      <c r="R165" s="16" t="n">
        <v>418.8778</v>
      </c>
      <c r="S165" s="16" t="n">
        <v>418.8778</v>
      </c>
      <c r="T165" s="16" t="n">
        <v>418.8778</v>
      </c>
      <c r="U165" s="16" t="n">
        <v>418.8778</v>
      </c>
    </row>
    <row r="166" customFormat="false" ht="11.25" hidden="false" customHeight="true" outlineLevel="0" collapsed="false">
      <c r="A166" s="15" t="s">
        <v>181</v>
      </c>
      <c r="C166" s="16" t="n">
        <v>132.2772</v>
      </c>
      <c r="D166" s="16" t="n">
        <v>132.2772</v>
      </c>
      <c r="E166" s="16" t="n">
        <v>132.2772</v>
      </c>
      <c r="F166" s="16" t="n">
        <v>132.2772</v>
      </c>
      <c r="G166" s="16" t="n">
        <v>132.2772</v>
      </c>
      <c r="H166" s="16" t="n">
        <v>132.2772</v>
      </c>
      <c r="I166" s="16" t="n">
        <v>132.2772</v>
      </c>
      <c r="J166" s="16" t="n">
        <v>132.2772</v>
      </c>
      <c r="K166" s="16" t="n">
        <v>132.2772</v>
      </c>
      <c r="L166" s="16" t="n">
        <v>132.2772</v>
      </c>
      <c r="M166" s="16" t="n">
        <v>132.2772</v>
      </c>
      <c r="N166" s="16" t="n">
        <v>132.2772</v>
      </c>
      <c r="O166" s="16" t="n">
        <v>264.5544</v>
      </c>
      <c r="P166" s="16" t="n">
        <v>264.5544</v>
      </c>
      <c r="Q166" s="16" t="n">
        <v>264.5544</v>
      </c>
      <c r="R166" s="16" t="n">
        <v>264.5544</v>
      </c>
      <c r="S166" s="16" t="n">
        <v>308.6468</v>
      </c>
      <c r="T166" s="16" t="n">
        <v>352.7392</v>
      </c>
      <c r="U166" s="16" t="n">
        <v>352.7392</v>
      </c>
    </row>
    <row r="167" customFormat="false" ht="11.25" hidden="false" customHeight="true" outlineLevel="0" collapsed="false">
      <c r="A167" s="15" t="s">
        <v>182</v>
      </c>
      <c r="C167" s="16" t="n">
        <v>264.5544</v>
      </c>
      <c r="D167" s="16" t="n">
        <v>286.6006</v>
      </c>
      <c r="E167" s="16" t="n">
        <v>374.7854</v>
      </c>
      <c r="F167" s="16" t="n">
        <v>1058.2176</v>
      </c>
      <c r="G167" s="16" t="n">
        <v>418.8778</v>
      </c>
      <c r="H167" s="16" t="n">
        <v>330.693</v>
      </c>
      <c r="I167" s="16" t="n">
        <v>2072.3428</v>
      </c>
      <c r="J167" s="16" t="n">
        <v>507.0626</v>
      </c>
      <c r="K167" s="16" t="n">
        <v>308.6468</v>
      </c>
      <c r="L167" s="16" t="n">
        <v>308.6468</v>
      </c>
      <c r="M167" s="16" t="n">
        <v>308.6468</v>
      </c>
      <c r="N167" s="16" t="n">
        <v>308.6468</v>
      </c>
      <c r="O167" s="16" t="n">
        <v>308.6468</v>
      </c>
      <c r="P167" s="16" t="n">
        <v>308.6468</v>
      </c>
      <c r="Q167" s="16" t="n">
        <v>308.6468</v>
      </c>
      <c r="R167" s="16" t="n">
        <v>308.6468</v>
      </c>
      <c r="S167" s="16" t="n">
        <v>308.6468</v>
      </c>
      <c r="T167" s="16" t="n">
        <v>308.6468</v>
      </c>
      <c r="U167" s="16" t="n">
        <v>308.6468</v>
      </c>
    </row>
    <row r="168" customFormat="false" ht="11.25" hidden="false" customHeight="true" outlineLevel="0" collapsed="false">
      <c r="A168" s="15" t="s">
        <v>183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440.924</v>
      </c>
      <c r="L168" s="16" t="n">
        <v>330.693</v>
      </c>
      <c r="M168" s="16" t="n">
        <v>330.693</v>
      </c>
      <c r="N168" s="16" t="n">
        <v>330.693</v>
      </c>
      <c r="O168" s="16" t="n">
        <v>330.693</v>
      </c>
      <c r="P168" s="16" t="n">
        <v>264.5544</v>
      </c>
      <c r="Q168" s="16" t="n">
        <v>286.6006</v>
      </c>
      <c r="R168" s="16" t="n">
        <v>286.6006</v>
      </c>
      <c r="S168" s="16" t="n">
        <v>286.6006</v>
      </c>
      <c r="T168" s="16" t="n">
        <v>286.6006</v>
      </c>
      <c r="U168" s="16" t="n">
        <v>286.6006</v>
      </c>
    </row>
    <row r="169" customFormat="false" ht="11.25" hidden="false" customHeight="true" outlineLevel="0" collapsed="false">
      <c r="A169" s="15" t="s">
        <v>184</v>
      </c>
      <c r="C169" s="16" t="n">
        <v>176.3696</v>
      </c>
      <c r="D169" s="16" t="n">
        <v>198.4158</v>
      </c>
      <c r="E169" s="16" t="n">
        <v>242.5082</v>
      </c>
      <c r="F169" s="16" t="n">
        <v>242.5082</v>
      </c>
      <c r="G169" s="16" t="n">
        <v>485.0164</v>
      </c>
      <c r="H169" s="16" t="n">
        <v>330.693</v>
      </c>
      <c r="I169" s="16" t="n">
        <v>242.5082</v>
      </c>
      <c r="J169" s="16" t="n">
        <v>286.6006</v>
      </c>
      <c r="K169" s="16" t="n">
        <v>286.6006</v>
      </c>
      <c r="L169" s="16" t="n">
        <v>264.5544</v>
      </c>
      <c r="M169" s="16" t="n">
        <v>220.462</v>
      </c>
      <c r="N169" s="16" t="n">
        <v>220.462</v>
      </c>
      <c r="O169" s="16" t="n">
        <v>220.462</v>
      </c>
      <c r="P169" s="16" t="n">
        <v>220.462</v>
      </c>
      <c r="Q169" s="16" t="n">
        <v>220.462</v>
      </c>
      <c r="R169" s="16" t="n">
        <v>220.462</v>
      </c>
      <c r="S169" s="16" t="n">
        <v>286.6006</v>
      </c>
      <c r="T169" s="16" t="n">
        <v>308.6468</v>
      </c>
      <c r="U169" s="16" t="n">
        <v>264.5544</v>
      </c>
    </row>
    <row r="170" customFormat="false" ht="11.25" hidden="false" customHeight="true" outlineLevel="0" collapsed="false">
      <c r="A170" s="15" t="s">
        <v>185</v>
      </c>
      <c r="C170" s="16" t="n">
        <v>242.5082</v>
      </c>
      <c r="D170" s="16" t="n">
        <v>308.6468</v>
      </c>
      <c r="E170" s="16" t="n">
        <v>352.7392</v>
      </c>
      <c r="F170" s="16" t="n">
        <v>396.8316</v>
      </c>
      <c r="G170" s="16" t="n">
        <v>440.924</v>
      </c>
      <c r="H170" s="16" t="n">
        <v>440.924</v>
      </c>
      <c r="I170" s="16" t="n">
        <v>242.5082</v>
      </c>
      <c r="J170" s="16" t="n">
        <v>264.5544</v>
      </c>
      <c r="K170" s="16" t="n">
        <v>264.5544</v>
      </c>
      <c r="L170" s="16" t="n">
        <v>264.5544</v>
      </c>
      <c r="M170" s="16" t="n">
        <v>264.5544</v>
      </c>
      <c r="N170" s="16" t="n">
        <v>264.5544</v>
      </c>
      <c r="O170" s="16" t="n">
        <v>264.5544</v>
      </c>
      <c r="P170" s="16" t="n">
        <v>264.5544</v>
      </c>
      <c r="Q170" s="16" t="n">
        <v>264.5544</v>
      </c>
      <c r="R170" s="16" t="n">
        <v>264.5544</v>
      </c>
      <c r="S170" s="16" t="n">
        <v>264.5544</v>
      </c>
      <c r="T170" s="16" t="n">
        <v>264.5544</v>
      </c>
      <c r="U170" s="16" t="n">
        <v>264.5544</v>
      </c>
    </row>
    <row r="171" customFormat="false" ht="11.25" hidden="false" customHeight="true" outlineLevel="0" collapsed="false">
      <c r="A171" s="15" t="s">
        <v>186</v>
      </c>
      <c r="C171" s="16" t="n">
        <v>198.4158</v>
      </c>
      <c r="D171" s="16" t="n">
        <v>198.4158</v>
      </c>
      <c r="E171" s="16" t="n">
        <v>220.462</v>
      </c>
      <c r="F171" s="16" t="n">
        <v>220.462</v>
      </c>
      <c r="G171" s="16" t="n">
        <v>220.462</v>
      </c>
      <c r="H171" s="16" t="n">
        <v>220.462</v>
      </c>
      <c r="I171" s="16" t="n">
        <v>220.462</v>
      </c>
      <c r="J171" s="16" t="n">
        <v>220.462</v>
      </c>
      <c r="K171" s="16" t="n">
        <v>220.462</v>
      </c>
      <c r="L171" s="16" t="n">
        <v>220.462</v>
      </c>
      <c r="M171" s="16" t="n">
        <v>220.462</v>
      </c>
      <c r="N171" s="16" t="n">
        <v>220.462</v>
      </c>
      <c r="O171" s="16" t="n">
        <v>220.462</v>
      </c>
      <c r="P171" s="16" t="n">
        <v>220.462</v>
      </c>
      <c r="Q171" s="16" t="n">
        <v>220.462</v>
      </c>
      <c r="R171" s="16" t="n">
        <v>220.462</v>
      </c>
      <c r="S171" s="16" t="n">
        <v>220.462</v>
      </c>
      <c r="T171" s="16" t="n">
        <v>220.462</v>
      </c>
      <c r="U171" s="16" t="n">
        <v>220.462</v>
      </c>
    </row>
    <row r="172" customFormat="false" ht="11.25" hidden="false" customHeight="true" outlineLevel="0" collapsed="false">
      <c r="A172" s="15" t="s">
        <v>187</v>
      </c>
      <c r="C172" s="16" t="n">
        <v>44.0924</v>
      </c>
      <c r="D172" s="16" t="n">
        <v>66.1386</v>
      </c>
      <c r="E172" s="16" t="n">
        <v>44.0924</v>
      </c>
      <c r="F172" s="16" t="n">
        <v>110.231</v>
      </c>
      <c r="G172" s="16" t="n">
        <v>110.231</v>
      </c>
      <c r="H172" s="16" t="n">
        <v>132.2772</v>
      </c>
      <c r="I172" s="16" t="n">
        <v>154.3234</v>
      </c>
      <c r="J172" s="16" t="n">
        <v>154.3234</v>
      </c>
      <c r="K172" s="16" t="n">
        <v>132.2772</v>
      </c>
      <c r="L172" s="16" t="n">
        <v>154.3234</v>
      </c>
      <c r="M172" s="16" t="n">
        <v>198.4158</v>
      </c>
      <c r="N172" s="16" t="n">
        <v>198.4158</v>
      </c>
      <c r="O172" s="16" t="n">
        <v>220.462</v>
      </c>
      <c r="P172" s="16" t="n">
        <v>220.462</v>
      </c>
      <c r="Q172" s="16" t="n">
        <v>242.5082</v>
      </c>
      <c r="R172" s="16" t="n">
        <v>242.5082</v>
      </c>
      <c r="S172" s="16" t="n">
        <v>242.5082</v>
      </c>
      <c r="T172" s="16" t="n">
        <v>220.462</v>
      </c>
      <c r="U172" s="16" t="n">
        <v>220.462</v>
      </c>
    </row>
    <row r="173" customFormat="false" ht="11.25" hidden="false" customHeight="true" outlineLevel="0" collapsed="false">
      <c r="A173" s="15" t="s">
        <v>188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308.6468</v>
      </c>
      <c r="N173" s="16" t="n">
        <v>264.5544</v>
      </c>
      <c r="O173" s="16" t="n">
        <v>198.4158</v>
      </c>
      <c r="P173" s="16" t="n">
        <v>440.924</v>
      </c>
      <c r="Q173" s="16" t="n">
        <v>330.693</v>
      </c>
      <c r="R173" s="16" t="n">
        <v>154.3234</v>
      </c>
      <c r="S173" s="16" t="n">
        <v>154.3234</v>
      </c>
      <c r="T173" s="16" t="n">
        <v>198.4158</v>
      </c>
      <c r="U173" s="16" t="n">
        <v>198.4158</v>
      </c>
    </row>
    <row r="174" customFormat="false" ht="11.25" hidden="false" customHeight="true" outlineLevel="0" collapsed="false">
      <c r="A174" s="15" t="s">
        <v>189</v>
      </c>
      <c r="C174" s="16" t="n">
        <v>110.231</v>
      </c>
      <c r="D174" s="16" t="n">
        <v>110.231</v>
      </c>
      <c r="E174" s="16" t="n">
        <v>110.231</v>
      </c>
      <c r="F174" s="16" t="n">
        <v>110.231</v>
      </c>
      <c r="G174" s="16" t="n">
        <v>110.231</v>
      </c>
      <c r="H174" s="16" t="n">
        <v>110.231</v>
      </c>
      <c r="I174" s="16" t="n">
        <v>132.2772</v>
      </c>
      <c r="J174" s="16" t="n">
        <v>132.2772</v>
      </c>
      <c r="K174" s="16" t="n">
        <v>132.2772</v>
      </c>
      <c r="L174" s="16" t="n">
        <v>132.2772</v>
      </c>
      <c r="M174" s="16" t="n">
        <v>132.2772</v>
      </c>
      <c r="N174" s="16" t="n">
        <v>132.2772</v>
      </c>
      <c r="O174" s="16" t="n">
        <v>132.2772</v>
      </c>
      <c r="P174" s="16" t="n">
        <v>132.2772</v>
      </c>
      <c r="Q174" s="16" t="n">
        <v>132.2772</v>
      </c>
      <c r="R174" s="16" t="n">
        <v>132.2772</v>
      </c>
      <c r="S174" s="16" t="n">
        <v>132.2772</v>
      </c>
      <c r="T174" s="16" t="n">
        <v>154.3234</v>
      </c>
      <c r="U174" s="16" t="n">
        <v>154.3234</v>
      </c>
    </row>
    <row r="175" customFormat="false" ht="11.25" hidden="false" customHeight="true" outlineLevel="0" collapsed="false">
      <c r="A175" s="15" t="s">
        <v>190</v>
      </c>
      <c r="C175" s="16" t="n">
        <v>0</v>
      </c>
      <c r="D175" s="16" t="n">
        <v>0</v>
      </c>
      <c r="E175" s="16" t="n">
        <v>11023.1</v>
      </c>
      <c r="F175" s="16" t="n">
        <v>17636.96</v>
      </c>
      <c r="G175" s="16" t="n">
        <v>11023.1</v>
      </c>
      <c r="H175" s="16" t="n">
        <v>11023.1</v>
      </c>
      <c r="I175" s="16" t="n">
        <v>16534.65</v>
      </c>
      <c r="J175" s="16" t="n">
        <v>4409.24</v>
      </c>
      <c r="K175" s="16" t="n">
        <v>8267.325</v>
      </c>
      <c r="L175" s="16" t="n">
        <v>8994.8496</v>
      </c>
      <c r="M175" s="16" t="n">
        <v>9060.9882</v>
      </c>
      <c r="N175" s="16" t="n">
        <v>13845.0136</v>
      </c>
      <c r="O175" s="16" t="n">
        <v>16600.7886</v>
      </c>
      <c r="P175" s="16" t="n">
        <v>23038.279</v>
      </c>
      <c r="Q175" s="16" t="n">
        <v>16600.7886</v>
      </c>
      <c r="R175" s="16" t="n">
        <v>14925.2774</v>
      </c>
      <c r="S175" s="16" t="n">
        <v>815.7094</v>
      </c>
      <c r="T175" s="16" t="n">
        <v>573.2012</v>
      </c>
      <c r="U175" s="16" t="n">
        <v>88.1848</v>
      </c>
    </row>
    <row r="176" customFormat="false" ht="11.25" hidden="false" customHeight="true" outlineLevel="0" collapsed="false">
      <c r="A176" s="15" t="s">
        <v>191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88.1848</v>
      </c>
      <c r="Q176" s="16" t="n">
        <v>88.1848</v>
      </c>
      <c r="R176" s="16" t="n">
        <v>88.1848</v>
      </c>
      <c r="S176" s="16" t="n">
        <v>66.1386</v>
      </c>
      <c r="T176" s="16" t="n">
        <v>66.1386</v>
      </c>
      <c r="U176" s="16" t="n">
        <v>66.1386</v>
      </c>
    </row>
    <row r="177" customFormat="false" ht="11.25" hidden="false" customHeight="true" outlineLevel="0" collapsed="false">
      <c r="A177" s="15" t="s">
        <v>192</v>
      </c>
      <c r="C177" s="16" t="n">
        <v>44.0924</v>
      </c>
      <c r="D177" s="16" t="n">
        <v>44.0924</v>
      </c>
      <c r="E177" s="16" t="n">
        <v>66.1386</v>
      </c>
      <c r="F177" s="16" t="n">
        <v>66.1386</v>
      </c>
      <c r="G177" s="16" t="n">
        <v>22.0462</v>
      </c>
      <c r="H177" s="16" t="n">
        <v>22.0462</v>
      </c>
      <c r="I177" s="16" t="n">
        <v>22.0462</v>
      </c>
      <c r="J177" s="16" t="n">
        <v>0</v>
      </c>
      <c r="K177" s="16" t="n">
        <v>22.0462</v>
      </c>
      <c r="L177" s="16" t="n">
        <v>22.0462</v>
      </c>
      <c r="M177" s="16" t="n">
        <v>22.0462</v>
      </c>
      <c r="N177" s="16" t="n">
        <v>66.1386</v>
      </c>
      <c r="O177" s="16" t="n">
        <v>66.1386</v>
      </c>
      <c r="P177" s="16" t="n">
        <v>66.1386</v>
      </c>
      <c r="Q177" s="16" t="n">
        <v>66.1386</v>
      </c>
      <c r="R177" s="16" t="n">
        <v>66.1386</v>
      </c>
      <c r="S177" s="16" t="n">
        <v>22.0462</v>
      </c>
      <c r="T177" s="16" t="n">
        <v>22.0462</v>
      </c>
      <c r="U177" s="16" t="n">
        <v>22.0462</v>
      </c>
    </row>
    <row r="178" customFormat="false" ht="11.25" hidden="false" customHeight="true" outlineLevel="0" collapsed="false">
      <c r="A178" s="15" t="s">
        <v>193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22.0462</v>
      </c>
      <c r="N178" s="16" t="n">
        <v>22.0462</v>
      </c>
      <c r="O178" s="16" t="n">
        <v>0</v>
      </c>
      <c r="P178" s="16" t="n">
        <v>22.0462</v>
      </c>
      <c r="Q178" s="16" t="n">
        <v>22.0462</v>
      </c>
      <c r="R178" s="16" t="n">
        <v>22.0462</v>
      </c>
      <c r="S178" s="16" t="n">
        <v>22.0462</v>
      </c>
      <c r="T178" s="16" t="n">
        <v>22.0462</v>
      </c>
      <c r="U178" s="16" t="n">
        <v>22.0462</v>
      </c>
    </row>
    <row r="179" customFormat="false" ht="11.25" hidden="false" customHeight="true" outlineLevel="0" collapsed="false">
      <c r="A179" s="15" t="s">
        <v>194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22.0462</v>
      </c>
      <c r="R179" s="16" t="n">
        <v>22.0462</v>
      </c>
      <c r="S179" s="16" t="n">
        <v>22.0462</v>
      </c>
      <c r="T179" s="16" t="n">
        <v>22.0462</v>
      </c>
      <c r="U179" s="16" t="n">
        <v>22.0462</v>
      </c>
    </row>
    <row r="180" customFormat="false" ht="11.25" hidden="false" customHeight="true" outlineLevel="0" collapsed="false">
      <c r="A180" s="15" t="s">
        <v>41</v>
      </c>
      <c r="C180" s="16" t="n">
        <v>591720.008</v>
      </c>
      <c r="D180" s="16" t="n">
        <v>692162.4952</v>
      </c>
      <c r="E180" s="16" t="n">
        <v>727304.138</v>
      </c>
      <c r="F180" s="16" t="n">
        <v>764782.678</v>
      </c>
      <c r="G180" s="16" t="n">
        <v>681955.1046</v>
      </c>
      <c r="H180" s="16" t="n">
        <v>755942.1518</v>
      </c>
      <c r="I180" s="16" t="n">
        <v>629419.01</v>
      </c>
      <c r="J180" s="16" t="n">
        <v>667977.8138</v>
      </c>
      <c r="K180" s="16" t="n">
        <v>695557.61</v>
      </c>
      <c r="L180" s="16" t="n">
        <v>644608.8418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</row>
    <row r="181" customFormat="false" ht="11.25" hidden="false" customHeight="true" outlineLevel="0" collapsed="false">
      <c r="A181" s="15" t="s">
        <v>195</v>
      </c>
      <c r="C181" s="16" t="n">
        <v>271895.7846</v>
      </c>
      <c r="D181" s="16" t="n">
        <v>344449.8288</v>
      </c>
      <c r="E181" s="16" t="n">
        <v>249496.8454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</row>
    <row r="182" customFormat="false" ht="11.25" hidden="false" customHeight="true" outlineLevel="0" collapsed="false">
      <c r="A182" s="15" t="s">
        <v>196</v>
      </c>
      <c r="C182" s="16" t="n">
        <v>108026.38</v>
      </c>
      <c r="D182" s="16" t="n">
        <v>110231</v>
      </c>
      <c r="E182" s="16" t="n">
        <v>112435.62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</row>
    <row r="183" customFormat="false" ht="11.25" hidden="false" customHeight="true" outlineLevel="0" collapsed="false">
      <c r="A183" s="15" t="s">
        <v>197</v>
      </c>
      <c r="C183" s="16" t="n">
        <v>0</v>
      </c>
      <c r="D183" s="16" t="n">
        <v>0</v>
      </c>
      <c r="E183" s="16" t="n">
        <v>410059.32</v>
      </c>
      <c r="F183" s="16" t="n">
        <v>361910.4192</v>
      </c>
      <c r="G183" s="16" t="n">
        <v>396831.6</v>
      </c>
      <c r="H183" s="16" t="n">
        <v>447537.86</v>
      </c>
      <c r="I183" s="16" t="n">
        <v>511471.84</v>
      </c>
      <c r="J183" s="16" t="n">
        <v>339511.48</v>
      </c>
      <c r="K183" s="16" t="n">
        <v>511471.84</v>
      </c>
      <c r="L183" s="16" t="n">
        <v>389335.892</v>
      </c>
      <c r="M183" s="16" t="n">
        <v>396831.6</v>
      </c>
      <c r="N183" s="16" t="n">
        <v>386205.3316</v>
      </c>
      <c r="O183" s="16" t="n">
        <v>492864.8472</v>
      </c>
      <c r="P183" s="16" t="n">
        <v>410941.168</v>
      </c>
      <c r="Q183" s="16" t="n">
        <v>457480.6962</v>
      </c>
      <c r="R183" s="16" t="n">
        <v>418723.4766</v>
      </c>
      <c r="S183" s="16" t="n">
        <v>0</v>
      </c>
      <c r="T183" s="16" t="n">
        <v>0</v>
      </c>
      <c r="U183" s="16" t="n">
        <v>0</v>
      </c>
    </row>
    <row r="184" customFormat="false" ht="11.25" hidden="false" customHeight="true" outlineLevel="0" collapsed="false">
      <c r="A184" s="15" t="s">
        <v>198</v>
      </c>
      <c r="C184" s="16" t="n">
        <v>15879877.86</v>
      </c>
      <c r="D184" s="16" t="n">
        <v>15240538.06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</row>
    <row r="185" customFormat="false" ht="11.25" hidden="false" customHeight="true" outlineLevel="0" collapsed="false">
      <c r="A185" s="15" t="s">
        <v>199</v>
      </c>
      <c r="C185" s="16" t="n">
        <v>879731.5648</v>
      </c>
      <c r="D185" s="16" t="n">
        <v>1054006.7758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</row>
    <row r="186" customFormat="false" ht="9" hidden="false" customHeight="true" outlineLevel="0" collapsed="false">
      <c r="R186" s="16"/>
      <c r="S186" s="16"/>
      <c r="T186" s="16"/>
      <c r="U186" s="16"/>
    </row>
    <row r="187" customFormat="false" ht="11.25" hidden="false" customHeight="true" outlineLevel="0" collapsed="false">
      <c r="A187" s="15" t="s">
        <v>200</v>
      </c>
      <c r="C187" s="16" t="n">
        <f aca="false">SUM(C9:C185)</f>
        <v>168213718.541</v>
      </c>
      <c r="D187" s="16" t="n">
        <f aca="false">SUM(D9:D185)</f>
        <v>167771185.1684</v>
      </c>
      <c r="E187" s="16" t="n">
        <f aca="false">SUM(E9:E185)</f>
        <v>165298108.591</v>
      </c>
      <c r="F187" s="16" t="n">
        <f aca="false">SUM(F9:F185)</f>
        <v>171760709.6128</v>
      </c>
      <c r="G187" s="16" t="n">
        <f aca="false">SUM(G9:G185)</f>
        <v>183299227.7226</v>
      </c>
      <c r="H187" s="16" t="n">
        <f aca="false">SUM(H9:H185)</f>
        <v>192772060.9848</v>
      </c>
      <c r="I187" s="16" t="n">
        <f aca="false">SUM(I9:I185)</f>
        <v>206223064.8984</v>
      </c>
      <c r="J187" s="16" t="n">
        <f aca="false">SUM(J9:J185)</f>
        <v>198058607.4676</v>
      </c>
      <c r="K187" s="16" t="n">
        <f aca="false">SUM(K9:K185)</f>
        <v>211605071.4272</v>
      </c>
      <c r="L187" s="16" t="n">
        <f aca="false">SUM(L9:L185)</f>
        <v>240567362.783</v>
      </c>
      <c r="M187" s="16" t="n">
        <f aca="false">SUM(M9:M185)</f>
        <v>240126681.2912</v>
      </c>
      <c r="N187" s="16" t="n">
        <f aca="false">SUM(N9:N185)</f>
        <v>235825599.9484</v>
      </c>
      <c r="O187" s="16" t="n">
        <f aca="false">SUM(O9:O185)</f>
        <v>253834876.174</v>
      </c>
      <c r="P187" s="16" t="n">
        <f aca="false">SUM(P9:P185)</f>
        <v>260368289.5902</v>
      </c>
      <c r="Q187" s="16" t="n">
        <f aca="false">SUM(Q9:Q185)</f>
        <v>278383760.798</v>
      </c>
      <c r="R187" s="16" t="n">
        <f aca="false">SUM(R9:R185)</f>
        <v>279678093.2</v>
      </c>
      <c r="S187" s="16" t="n">
        <f aca="false">SUM(S9:S185)</f>
        <v>286783230.7208</v>
      </c>
      <c r="T187" s="16" t="n">
        <f aca="false">SUM(T9:T185)</f>
        <v>293787550.969</v>
      </c>
      <c r="U187" s="16" t="n">
        <f aca="false">SUM(U9:U185)</f>
        <v>285828894.8152</v>
      </c>
    </row>
    <row r="188" customFormat="false" ht="6.75" hidden="false" customHeight="true" outlineLevel="0" collapsed="false">
      <c r="R188" s="16"/>
      <c r="S188" s="16"/>
      <c r="T188" s="16"/>
      <c r="U188" s="16"/>
    </row>
    <row r="189" customFormat="false" ht="9" hidden="false" customHeight="true" outlineLevel="0" collapsed="false">
      <c r="A189" s="29"/>
      <c r="B189" s="29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</row>
    <row r="190" customFormat="false" ht="11.25" hidden="false" customHeight="true" outlineLevel="0" collapsed="false">
      <c r="A190" s="31" t="s">
        <v>201</v>
      </c>
      <c r="B190" s="32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customFormat="false" ht="11.25" hidden="false" customHeight="true" outlineLevel="0" collapsed="false">
      <c r="A191" s="31" t="s">
        <v>202</v>
      </c>
      <c r="B191" s="32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</row>
    <row r="192" customFormat="false" ht="6.75" hidden="false" customHeight="true" outlineLevel="0" collapsed="false">
      <c r="A192" s="31"/>
      <c r="B192" s="32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</row>
    <row r="193" customFormat="false" ht="12.75" hidden="false" customHeight="false" outlineLevel="0" collapsed="false">
      <c r="A193" s="34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12:12Z</dcterms:created>
  <dc:creator>Brenda Toland and Gary Lucier</dc:creator>
  <dc:description>Updated 07/2010</dc:description>
  <cp:keywords>tomato production countries world annual time series ERS USDA United States</cp:keywords>
  <dc:language>en-US</dc:language>
  <cp:lastModifiedBy>glucier</cp:lastModifiedBy>
  <dcterms:modified xsi:type="dcterms:W3CDTF">2010-07-20T19:09:43Z</dcterms:modified>
  <cp:revision>0</cp:revision>
  <dc:subject>Agricultural economics</dc:subject>
  <dc:title>U.S. Tomato Statistics, 1961-2008</dc:title>
</cp:coreProperties>
</file>