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26" sheetId="1" state="visible" r:id="rId2"/>
  </sheets>
  <definedNames>
    <definedName function="false" hidden="false" localSheetId="0" name="_xlnm.Print_Area" vbProcedure="false">TAB026!$A$1:$P$64</definedName>
    <definedName function="false" hidden="false" name="Print_Area_MI" vbProcedure="false">TAB026!$A$1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able 26--Indiana total tomatoes:  Acreage, yield, production, and value, 1960-2009 1/</t>
  </si>
  <si>
    <t xml:space="preserve">                     Acreage</t>
  </si>
  <si>
    <t xml:space="preserve">                      Farm value</t>
  </si>
  <si>
    <t xml:space="preserve">Year</t>
  </si>
  <si>
    <t xml:space="preserve">   Planted</t>
  </si>
  <si>
    <t xml:space="preserve">     Harvested</t>
  </si>
  <si>
    <t xml:space="preserve">        Yield</t>
  </si>
  <si>
    <t xml:space="preserve">      Production</t>
  </si>
  <si>
    <t xml:space="preserve">       Per unit</t>
  </si>
  <si>
    <t xml:space="preserve">            Total</t>
  </si>
  <si>
    <t xml:space="preserve">---------------------</t>
  </si>
  <si>
    <t xml:space="preserve"> Acres  ----------------</t>
  </si>
  <si>
    <t xml:space="preserve">          Cwt</t>
  </si>
  <si>
    <t xml:space="preserve">       1,000 cwt</t>
  </si>
  <si>
    <t xml:space="preserve">         $/cwt</t>
  </si>
  <si>
    <t xml:space="preserve">1/</t>
  </si>
  <si>
    <t xml:space="preserve">1/  Preliminary.  2/  Include fresh and processing.</t>
  </si>
  <si>
    <t xml:space="preserve">Source: U.S. Dept. of Agriculture, National Agricultural Statistics Service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.00_)"/>
    <numFmt numFmtId="167" formatCode="\$#,##0_);[RED]&quot;($&quot;#,##0\)"/>
    <numFmt numFmtId="168" formatCode="0_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sz val="9"/>
      <name val="Times New Roman"/>
      <family val="1"/>
    </font>
    <font>
      <i val="true"/>
      <sz val="8"/>
      <name val="Arial"/>
      <family val="2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2.88"/>
    <col collapsed="false" customWidth="true" hidden="false" outlineLevel="0" max="3" min="3" style="0" width="7.77"/>
    <col collapsed="false" customWidth="true" hidden="false" outlineLevel="0" max="4" min="4" style="0" width="3.21"/>
    <col collapsed="false" customWidth="true" hidden="false" outlineLevel="0" max="5" min="5" style="0" width="8.77"/>
    <col collapsed="false" customWidth="true" hidden="false" outlineLevel="0" max="6" min="6" style="0" width="0.11"/>
    <col collapsed="false" customWidth="true" hidden="false" outlineLevel="0" max="7" min="7" style="0" width="2.32"/>
    <col collapsed="false" customWidth="true" hidden="false" outlineLevel="0" max="8" min="8" style="0" width="6.88"/>
    <col collapsed="false" customWidth="true" hidden="false" outlineLevel="0" max="9" min="9" style="0" width="2.99"/>
    <col collapsed="false" customWidth="true" hidden="false" outlineLevel="0" max="10" min="10" style="0" width="7.77"/>
    <col collapsed="false" customWidth="true" hidden="false" outlineLevel="0" max="11" min="11" style="0" width="3.77"/>
    <col collapsed="false" customWidth="true" hidden="false" outlineLevel="0" max="12" min="12" style="0" width="7.55"/>
    <col collapsed="false" customWidth="true" hidden="false" outlineLevel="0" max="13" min="13" style="0" width="2.44"/>
    <col collapsed="false" customWidth="true" hidden="false" outlineLevel="0" max="14" min="14" style="0" width="8.77"/>
    <col collapsed="false" customWidth="true" hidden="false" outlineLevel="0" max="15" min="15" style="0" width="0.43"/>
  </cols>
  <sheetData>
    <row r="1" customFormat="false" ht="20.25" hidden="false" customHeight="true" outlineLevel="0" collapsed="false">
      <c r="A1" s="1" t="s">
        <v>0</v>
      </c>
      <c r="B1" s="1"/>
      <c r="C1" s="2"/>
      <c r="D1" s="2"/>
      <c r="E1" s="2"/>
      <c r="F1" s="1"/>
      <c r="G1" s="1"/>
      <c r="H1" s="1"/>
      <c r="I1" s="1"/>
      <c r="J1" s="1"/>
      <c r="K1" s="1"/>
      <c r="L1" s="3"/>
      <c r="M1" s="4"/>
      <c r="N1" s="5"/>
      <c r="O1" s="4"/>
    </row>
    <row r="2" customFormat="false" ht="3.95" hidden="false" customHeight="true" outlineLevel="0" collapsed="false">
      <c r="A2" s="6"/>
      <c r="B2" s="6"/>
      <c r="C2" s="7"/>
      <c r="D2" s="7"/>
      <c r="E2" s="7"/>
      <c r="F2" s="6"/>
      <c r="G2" s="6"/>
      <c r="H2" s="6"/>
      <c r="I2" s="6"/>
      <c r="J2" s="6"/>
      <c r="K2" s="6"/>
      <c r="L2" s="8"/>
      <c r="M2" s="9"/>
      <c r="N2" s="10"/>
      <c r="O2" s="9"/>
    </row>
    <row r="3" customFormat="false" ht="18" hidden="false" customHeight="true" outlineLevel="0" collapsed="false">
      <c r="A3" s="11"/>
      <c r="B3" s="11"/>
      <c r="C3" s="12" t="s">
        <v>1</v>
      </c>
      <c r="D3" s="12"/>
      <c r="E3" s="12"/>
      <c r="F3" s="12"/>
      <c r="G3" s="13"/>
      <c r="H3" s="11"/>
      <c r="I3" s="11"/>
      <c r="J3" s="11"/>
      <c r="K3" s="11"/>
      <c r="L3" s="12" t="s">
        <v>2</v>
      </c>
      <c r="M3" s="12"/>
      <c r="N3" s="12"/>
      <c r="O3" s="12"/>
      <c r="P3" s="14"/>
    </row>
    <row r="4" customFormat="false" ht="15" hidden="false" customHeight="false" outlineLevel="0" collapsed="false">
      <c r="A4" s="15" t="s">
        <v>3</v>
      </c>
      <c r="B4" s="11"/>
      <c r="C4" s="15" t="s">
        <v>4</v>
      </c>
      <c r="D4" s="11"/>
      <c r="E4" s="15" t="s">
        <v>5</v>
      </c>
      <c r="F4" s="11"/>
      <c r="G4" s="11"/>
      <c r="H4" s="15" t="s">
        <v>6</v>
      </c>
      <c r="I4" s="11"/>
      <c r="J4" s="15" t="s">
        <v>7</v>
      </c>
      <c r="K4" s="11"/>
      <c r="L4" s="11" t="s">
        <v>8</v>
      </c>
      <c r="M4" s="11"/>
      <c r="N4" s="16" t="s">
        <v>9</v>
      </c>
      <c r="O4" s="11"/>
      <c r="P4" s="14"/>
    </row>
    <row r="5" customFormat="false" ht="6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6"/>
      <c r="O5" s="11"/>
      <c r="P5" s="14"/>
    </row>
    <row r="6" customFormat="false" ht="15" hidden="false" customHeight="false" outlineLevel="0" collapsed="false">
      <c r="A6" s="17"/>
      <c r="B6" s="17"/>
      <c r="C6" s="18" t="s">
        <v>10</v>
      </c>
      <c r="D6" s="19" t="s">
        <v>11</v>
      </c>
      <c r="E6" s="19"/>
      <c r="F6" s="19"/>
      <c r="G6" s="19"/>
      <c r="H6" s="20" t="s">
        <v>12</v>
      </c>
      <c r="I6" s="19"/>
      <c r="J6" s="20" t="s">
        <v>13</v>
      </c>
      <c r="K6" s="19"/>
      <c r="L6" s="19" t="s">
        <v>14</v>
      </c>
      <c r="M6" s="19"/>
      <c r="N6" s="21" t="n">
        <v>1000</v>
      </c>
      <c r="O6" s="17"/>
      <c r="P6" s="14"/>
    </row>
    <row r="7" customFormat="false" ht="8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12" hidden="false" customHeight="true" outlineLevel="0" collapsed="false">
      <c r="A8" s="14" t="n">
        <v>1960</v>
      </c>
      <c r="B8" s="14"/>
      <c r="C8" s="22" t="n">
        <v>31400</v>
      </c>
      <c r="D8" s="22"/>
      <c r="E8" s="22" t="n">
        <v>30800</v>
      </c>
      <c r="F8" s="14"/>
      <c r="G8" s="14"/>
      <c r="H8" s="23" t="n">
        <v>194.642857142857</v>
      </c>
      <c r="I8" s="14"/>
      <c r="J8" s="22" t="n">
        <v>5995</v>
      </c>
      <c r="K8" s="14"/>
      <c r="L8" s="24" t="n">
        <v>1.67539616346956</v>
      </c>
      <c r="M8" s="14"/>
      <c r="N8" s="22" t="n">
        <v>10044</v>
      </c>
      <c r="O8" s="14"/>
      <c r="P8" s="14"/>
    </row>
    <row r="9" customFormat="false" ht="12" hidden="false" customHeight="true" outlineLevel="0" collapsed="false">
      <c r="A9" s="14" t="n">
        <v>1961</v>
      </c>
      <c r="B9" s="14"/>
      <c r="C9" s="22" t="n">
        <v>30100</v>
      </c>
      <c r="D9" s="22"/>
      <c r="E9" s="22" t="n">
        <v>29700</v>
      </c>
      <c r="F9" s="14"/>
      <c r="G9" s="14"/>
      <c r="H9" s="23" t="n">
        <v>208.922558922559</v>
      </c>
      <c r="I9" s="14"/>
      <c r="J9" s="22" t="n">
        <v>6205</v>
      </c>
      <c r="K9" s="14"/>
      <c r="L9" s="24" t="n">
        <v>1.75213537469782</v>
      </c>
      <c r="M9" s="14"/>
      <c r="N9" s="22" t="n">
        <v>10872</v>
      </c>
      <c r="O9" s="14"/>
      <c r="P9" s="14"/>
    </row>
    <row r="10" customFormat="false" ht="12" hidden="false" customHeight="true" outlineLevel="0" collapsed="false">
      <c r="A10" s="14" t="n">
        <v>1962</v>
      </c>
      <c r="B10" s="14"/>
      <c r="C10" s="22" t="n">
        <v>29500</v>
      </c>
      <c r="D10" s="22"/>
      <c r="E10" s="22" t="n">
        <v>29100</v>
      </c>
      <c r="F10" s="14"/>
      <c r="G10" s="14"/>
      <c r="H10" s="23" t="n">
        <v>244.26116838488</v>
      </c>
      <c r="I10" s="14"/>
      <c r="J10" s="22" t="n">
        <v>7108</v>
      </c>
      <c r="K10" s="14"/>
      <c r="L10" s="24" t="n">
        <v>1.69274057400113</v>
      </c>
      <c r="M10" s="14"/>
      <c r="N10" s="22" t="n">
        <v>12032</v>
      </c>
      <c r="O10" s="14"/>
      <c r="P10" s="14"/>
    </row>
    <row r="11" customFormat="false" ht="12" hidden="false" customHeight="true" outlineLevel="0" collapsed="false">
      <c r="A11" s="14" t="n">
        <v>1963</v>
      </c>
      <c r="B11" s="14"/>
      <c r="C11" s="22" t="n">
        <v>21000</v>
      </c>
      <c r="D11" s="22"/>
      <c r="E11" s="22" t="n">
        <v>20800</v>
      </c>
      <c r="F11" s="14"/>
      <c r="G11" s="14"/>
      <c r="H11" s="23" t="n">
        <v>282.692307692308</v>
      </c>
      <c r="I11" s="14"/>
      <c r="J11" s="22" t="n">
        <v>5880</v>
      </c>
      <c r="K11" s="14"/>
      <c r="L11" s="24" t="n">
        <v>1.67619047619048</v>
      </c>
      <c r="M11" s="14"/>
      <c r="N11" s="22" t="n">
        <v>9856</v>
      </c>
      <c r="O11" s="14"/>
      <c r="P11" s="14"/>
    </row>
    <row r="12" customFormat="false" ht="12" hidden="false" customHeight="true" outlineLevel="0" collapsed="false">
      <c r="A12" s="14" t="n">
        <v>1964</v>
      </c>
      <c r="B12" s="14"/>
      <c r="C12" s="22" t="n">
        <v>19700</v>
      </c>
      <c r="D12" s="22"/>
      <c r="E12" s="22" t="n">
        <v>19200</v>
      </c>
      <c r="F12" s="14"/>
      <c r="G12" s="14"/>
      <c r="H12" s="23" t="n">
        <v>223.541666666667</v>
      </c>
      <c r="I12" s="14"/>
      <c r="J12" s="22" t="n">
        <v>4292</v>
      </c>
      <c r="K12" s="14"/>
      <c r="L12" s="24" t="n">
        <v>1.94198508853681</v>
      </c>
      <c r="M12" s="14"/>
      <c r="N12" s="22" t="n">
        <v>8335</v>
      </c>
      <c r="O12" s="14"/>
      <c r="P12" s="14"/>
    </row>
    <row r="13" customFormat="false" ht="12" hidden="false" customHeight="true" outlineLevel="0" collapsed="false">
      <c r="A13" s="14" t="n">
        <v>1965</v>
      </c>
      <c r="B13" s="14"/>
      <c r="C13" s="22" t="n">
        <v>22200</v>
      </c>
      <c r="D13" s="22"/>
      <c r="E13" s="22" t="n">
        <v>21700</v>
      </c>
      <c r="F13" s="14"/>
      <c r="G13" s="14"/>
      <c r="H13" s="23" t="n">
        <v>260.322580645161</v>
      </c>
      <c r="I13" s="14"/>
      <c r="J13" s="22" t="n">
        <v>5649</v>
      </c>
      <c r="K13" s="14"/>
      <c r="L13" s="24" t="n">
        <v>1.77801380775358</v>
      </c>
      <c r="M13" s="14"/>
      <c r="N13" s="22" t="n">
        <v>10044</v>
      </c>
      <c r="O13" s="14"/>
      <c r="P13" s="14"/>
    </row>
    <row r="14" customFormat="false" ht="12" hidden="false" customHeight="true" outlineLevel="0" collapsed="false">
      <c r="A14" s="14" t="n">
        <v>1966</v>
      </c>
      <c r="B14" s="14"/>
      <c r="C14" s="22" t="n">
        <v>21300</v>
      </c>
      <c r="D14" s="22"/>
      <c r="E14" s="22" t="n">
        <v>20900</v>
      </c>
      <c r="F14" s="14"/>
      <c r="G14" s="14"/>
      <c r="H14" s="23" t="n">
        <v>191.435406698565</v>
      </c>
      <c r="I14" s="14"/>
      <c r="J14" s="22" t="n">
        <v>4001</v>
      </c>
      <c r="K14" s="14"/>
      <c r="L14" s="24" t="n">
        <v>2.20844788802799</v>
      </c>
      <c r="M14" s="14"/>
      <c r="N14" s="22" t="n">
        <v>8836</v>
      </c>
      <c r="O14" s="14"/>
      <c r="P14" s="14"/>
    </row>
    <row r="15" customFormat="false" ht="12" hidden="false" customHeight="true" outlineLevel="0" collapsed="false">
      <c r="A15" s="14" t="n">
        <v>1967</v>
      </c>
      <c r="B15" s="14"/>
      <c r="C15" s="22" t="n">
        <v>22600</v>
      </c>
      <c r="D15" s="22"/>
      <c r="E15" s="22" t="n">
        <v>22100</v>
      </c>
      <c r="F15" s="14"/>
      <c r="G15" s="14"/>
      <c r="H15" s="23" t="n">
        <v>279.773755656109</v>
      </c>
      <c r="I15" s="14"/>
      <c r="J15" s="22" t="n">
        <v>6183</v>
      </c>
      <c r="K15" s="14"/>
      <c r="L15" s="24" t="n">
        <v>2.37150250687369</v>
      </c>
      <c r="M15" s="14"/>
      <c r="N15" s="22" t="n">
        <v>14663</v>
      </c>
      <c r="O15" s="14"/>
      <c r="P15" s="14"/>
    </row>
    <row r="16" customFormat="false" ht="12" hidden="false" customHeight="true" outlineLevel="0" collapsed="false">
      <c r="A16" s="14" t="n">
        <v>1968</v>
      </c>
      <c r="B16" s="14"/>
      <c r="C16" s="22" t="n">
        <v>23000</v>
      </c>
      <c r="D16" s="22"/>
      <c r="E16" s="22" t="n">
        <v>22700</v>
      </c>
      <c r="F16" s="14"/>
      <c r="G16" s="14"/>
      <c r="H16" s="23" t="n">
        <v>261.145374449339</v>
      </c>
      <c r="I16" s="14"/>
      <c r="J16" s="22" t="n">
        <v>5928</v>
      </c>
      <c r="K16" s="14"/>
      <c r="L16" s="24" t="n">
        <v>2.21103238866397</v>
      </c>
      <c r="M16" s="14"/>
      <c r="N16" s="22" t="n">
        <v>13107</v>
      </c>
      <c r="O16" s="14"/>
      <c r="P16" s="14"/>
    </row>
    <row r="17" customFormat="false" ht="12" hidden="false" customHeight="true" outlineLevel="0" collapsed="false">
      <c r="A17" s="14" t="n">
        <v>1969</v>
      </c>
      <c r="B17" s="14"/>
      <c r="C17" s="22" t="n">
        <v>20500</v>
      </c>
      <c r="D17" s="22"/>
      <c r="E17" s="22" t="n">
        <v>19900</v>
      </c>
      <c r="F17" s="14"/>
      <c r="G17" s="14"/>
      <c r="H17" s="23" t="n">
        <v>277.638190954774</v>
      </c>
      <c r="I17" s="14"/>
      <c r="J17" s="22" t="n">
        <v>5525</v>
      </c>
      <c r="K17" s="14"/>
      <c r="L17" s="24" t="n">
        <v>2.24579185520362</v>
      </c>
      <c r="M17" s="14"/>
      <c r="N17" s="22" t="n">
        <v>12408</v>
      </c>
      <c r="O17" s="14"/>
      <c r="P17" s="14"/>
    </row>
    <row r="18" customFormat="false" ht="6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2" hidden="false" customHeight="true" outlineLevel="0" collapsed="false">
      <c r="A19" s="14" t="n">
        <v>1970</v>
      </c>
      <c r="B19" s="14"/>
      <c r="C19" s="22" t="n">
        <v>17700</v>
      </c>
      <c r="D19" s="22"/>
      <c r="E19" s="22" t="n">
        <v>17300</v>
      </c>
      <c r="F19" s="14"/>
      <c r="G19" s="14"/>
      <c r="H19" s="23" t="n">
        <v>354.566473988439</v>
      </c>
      <c r="I19" s="14"/>
      <c r="J19" s="22" t="n">
        <v>6134</v>
      </c>
      <c r="K19" s="14"/>
      <c r="L19" s="24" t="n">
        <v>2.17101402021519</v>
      </c>
      <c r="M19" s="14"/>
      <c r="N19" s="22" t="n">
        <v>13317</v>
      </c>
      <c r="O19" s="14"/>
      <c r="P19" s="14"/>
    </row>
    <row r="20" customFormat="false" ht="12" hidden="false" customHeight="true" outlineLevel="0" collapsed="false">
      <c r="A20" s="14" t="n">
        <v>1971</v>
      </c>
      <c r="B20" s="14"/>
      <c r="C20" s="22" t="n">
        <v>16700</v>
      </c>
      <c r="D20" s="22"/>
      <c r="E20" s="22" t="n">
        <v>16600</v>
      </c>
      <c r="F20" s="14"/>
      <c r="G20" s="14"/>
      <c r="H20" s="23" t="n">
        <v>364.819277108434</v>
      </c>
      <c r="I20" s="14"/>
      <c r="J20" s="22" t="n">
        <v>6056</v>
      </c>
      <c r="K20" s="14"/>
      <c r="L20" s="24" t="n">
        <v>2.18972919418758</v>
      </c>
      <c r="M20" s="14"/>
      <c r="N20" s="22" t="n">
        <v>13261</v>
      </c>
      <c r="O20" s="14"/>
      <c r="P20" s="14"/>
    </row>
    <row r="21" customFormat="false" ht="12" hidden="false" customHeight="true" outlineLevel="0" collapsed="false">
      <c r="A21" s="14" t="n">
        <v>1972</v>
      </c>
      <c r="B21" s="14"/>
      <c r="C21" s="22" t="n">
        <v>16900</v>
      </c>
      <c r="D21" s="22"/>
      <c r="E21" s="22" t="n">
        <v>16600</v>
      </c>
      <c r="F21" s="14"/>
      <c r="G21" s="14"/>
      <c r="H21" s="23" t="n">
        <v>300.722891566265</v>
      </c>
      <c r="I21" s="14"/>
      <c r="J21" s="22" t="n">
        <v>4992</v>
      </c>
      <c r="K21" s="14"/>
      <c r="L21" s="24" t="n">
        <v>2.42327724358974</v>
      </c>
      <c r="M21" s="14"/>
      <c r="N21" s="22" t="n">
        <v>12097</v>
      </c>
      <c r="O21" s="14"/>
      <c r="P21" s="14" t="n">
        <v>0</v>
      </c>
    </row>
    <row r="22" customFormat="false" ht="12" hidden="false" customHeight="true" outlineLevel="0" collapsed="false">
      <c r="A22" s="14" t="n">
        <v>1973</v>
      </c>
      <c r="B22" s="14"/>
      <c r="C22" s="22" t="n">
        <v>17100</v>
      </c>
      <c r="D22" s="22"/>
      <c r="E22" s="22" t="n">
        <v>16100</v>
      </c>
      <c r="F22" s="14"/>
      <c r="G22" s="14"/>
      <c r="H22" s="23" t="n">
        <v>267.826086956522</v>
      </c>
      <c r="I22" s="14"/>
      <c r="J22" s="22" t="n">
        <v>4312</v>
      </c>
      <c r="K22" s="14"/>
      <c r="L22" s="24" t="n">
        <v>2.87175324675325</v>
      </c>
      <c r="M22" s="14"/>
      <c r="N22" s="22" t="n">
        <v>12383</v>
      </c>
      <c r="O22" s="14"/>
      <c r="P22" s="14" t="n">
        <v>0</v>
      </c>
    </row>
    <row r="23" customFormat="false" ht="12" hidden="false" customHeight="true" outlineLevel="0" collapsed="false">
      <c r="A23" s="14" t="n">
        <v>1974</v>
      </c>
      <c r="B23" s="14"/>
      <c r="C23" s="22" t="n">
        <v>17700</v>
      </c>
      <c r="D23" s="22"/>
      <c r="E23" s="22" t="n">
        <v>17200</v>
      </c>
      <c r="F23" s="14"/>
      <c r="G23" s="14"/>
      <c r="H23" s="23" t="n">
        <v>214.593023255814</v>
      </c>
      <c r="I23" s="14"/>
      <c r="J23" s="22" t="n">
        <v>3691</v>
      </c>
      <c r="K23" s="14"/>
      <c r="L23" s="24" t="n">
        <v>3.74505554050393</v>
      </c>
      <c r="M23" s="14"/>
      <c r="N23" s="22" t="n">
        <v>13823</v>
      </c>
      <c r="O23" s="14"/>
      <c r="P23" s="14" t="n">
        <v>0</v>
      </c>
    </row>
    <row r="24" customFormat="false" ht="12" hidden="false" customHeight="true" outlineLevel="0" collapsed="false">
      <c r="A24" s="14" t="n">
        <v>1975</v>
      </c>
      <c r="B24" s="14"/>
      <c r="C24" s="22" t="n">
        <v>18200</v>
      </c>
      <c r="D24" s="22"/>
      <c r="E24" s="22" t="n">
        <v>17700</v>
      </c>
      <c r="F24" s="14"/>
      <c r="G24" s="14"/>
      <c r="H24" s="23" t="n">
        <v>249.943502824859</v>
      </c>
      <c r="I24" s="14"/>
      <c r="J24" s="22" t="n">
        <v>4424</v>
      </c>
      <c r="K24" s="14"/>
      <c r="L24" s="24" t="n">
        <v>3.66433092224231</v>
      </c>
      <c r="M24" s="14"/>
      <c r="N24" s="22" t="n">
        <v>16211</v>
      </c>
      <c r="O24" s="14"/>
      <c r="P24" s="14"/>
    </row>
    <row r="25" customFormat="false" ht="12" hidden="false" customHeight="true" outlineLevel="0" collapsed="false">
      <c r="A25" s="14" t="n">
        <v>1976</v>
      </c>
      <c r="B25" s="14"/>
      <c r="C25" s="22" t="n">
        <v>16300</v>
      </c>
      <c r="D25" s="22"/>
      <c r="E25" s="22" t="n">
        <v>14600</v>
      </c>
      <c r="F25" s="14"/>
      <c r="G25" s="14"/>
      <c r="H25" s="23" t="n">
        <v>337.534246575342</v>
      </c>
      <c r="I25" s="14"/>
      <c r="J25" s="22" t="n">
        <v>4928</v>
      </c>
      <c r="K25" s="14"/>
      <c r="L25" s="24" t="n">
        <v>3.83766233766234</v>
      </c>
      <c r="M25" s="14"/>
      <c r="N25" s="22" t="n">
        <v>18912</v>
      </c>
      <c r="O25" s="14"/>
      <c r="P25" s="14"/>
    </row>
    <row r="26" customFormat="false" ht="12" hidden="false" customHeight="true" outlineLevel="0" collapsed="false">
      <c r="A26" s="14" t="n">
        <v>1977</v>
      </c>
      <c r="B26" s="14"/>
      <c r="C26" s="22" t="n">
        <v>14600</v>
      </c>
      <c r="D26" s="22"/>
      <c r="E26" s="22" t="n">
        <v>14100</v>
      </c>
      <c r="F26" s="14"/>
      <c r="G26" s="14"/>
      <c r="H26" s="23" t="n">
        <v>260.851063829787</v>
      </c>
      <c r="I26" s="14"/>
      <c r="J26" s="22" t="n">
        <v>3678</v>
      </c>
      <c r="K26" s="14"/>
      <c r="L26" s="24" t="n">
        <v>4.03779227841218</v>
      </c>
      <c r="M26" s="14"/>
      <c r="N26" s="22" t="n">
        <v>14851</v>
      </c>
      <c r="O26" s="14"/>
      <c r="P26" s="14"/>
    </row>
    <row r="27" customFormat="false" ht="12" hidden="false" customHeight="true" outlineLevel="0" collapsed="false">
      <c r="A27" s="14" t="n">
        <v>1978</v>
      </c>
      <c r="B27" s="14"/>
      <c r="C27" s="22" t="n">
        <v>11500</v>
      </c>
      <c r="D27" s="22"/>
      <c r="E27" s="22" t="n">
        <v>11400</v>
      </c>
      <c r="F27" s="14"/>
      <c r="G27" s="14"/>
      <c r="H27" s="23" t="n">
        <v>371.842105263158</v>
      </c>
      <c r="I27" s="14"/>
      <c r="J27" s="22" t="n">
        <v>4239</v>
      </c>
      <c r="K27" s="14"/>
      <c r="L27" s="24" t="n">
        <v>4.21514508138712</v>
      </c>
      <c r="M27" s="14"/>
      <c r="N27" s="22" t="n">
        <v>17868</v>
      </c>
      <c r="O27" s="14"/>
      <c r="P27" s="14"/>
    </row>
    <row r="28" customFormat="false" ht="12" hidden="false" customHeight="true" outlineLevel="0" collapsed="false">
      <c r="A28" s="14" t="n">
        <v>1979</v>
      </c>
      <c r="B28" s="14"/>
      <c r="C28" s="22" t="n">
        <v>13400</v>
      </c>
      <c r="D28" s="22"/>
      <c r="E28" s="22" t="n">
        <v>12500</v>
      </c>
      <c r="F28" s="14"/>
      <c r="G28" s="14"/>
      <c r="H28" s="23" t="n">
        <v>268.896</v>
      </c>
      <c r="I28" s="14"/>
      <c r="J28" s="22" t="n">
        <v>3361.2</v>
      </c>
      <c r="K28" s="14"/>
      <c r="L28" s="24" t="n">
        <v>4.67690110674759</v>
      </c>
      <c r="M28" s="14"/>
      <c r="N28" s="22" t="n">
        <v>15720</v>
      </c>
      <c r="O28" s="14"/>
      <c r="P28" s="14"/>
    </row>
    <row r="29" customFormat="false" ht="8.2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</row>
    <row r="30" customFormat="false" ht="12" hidden="false" customHeight="true" outlineLevel="0" collapsed="false">
      <c r="A30" s="14" t="n">
        <v>1980</v>
      </c>
      <c r="B30" s="14"/>
      <c r="C30" s="22" t="n">
        <v>11800</v>
      </c>
      <c r="D30" s="22"/>
      <c r="E30" s="22" t="n">
        <v>11100</v>
      </c>
      <c r="F30" s="14"/>
      <c r="G30" s="14"/>
      <c r="H30" s="23" t="n">
        <v>208.216216216216</v>
      </c>
      <c r="I30" s="14"/>
      <c r="J30" s="22" t="n">
        <v>2311.2</v>
      </c>
      <c r="K30" s="14"/>
      <c r="L30" s="24" t="n">
        <v>4.7027518172378</v>
      </c>
      <c r="M30" s="14"/>
      <c r="N30" s="22" t="n">
        <v>10869</v>
      </c>
      <c r="O30" s="14"/>
      <c r="P30" s="14"/>
    </row>
    <row r="31" customFormat="false" ht="12" hidden="false" customHeight="true" outlineLevel="0" collapsed="false">
      <c r="A31" s="14" t="n">
        <v>1981</v>
      </c>
      <c r="B31" s="14"/>
      <c r="C31" s="22" t="n">
        <v>7600</v>
      </c>
      <c r="D31" s="22"/>
      <c r="E31" s="22" t="n">
        <v>7000</v>
      </c>
      <c r="F31" s="14"/>
      <c r="G31" s="14"/>
      <c r="H31" s="23" t="n">
        <v>263.4</v>
      </c>
      <c r="I31" s="14"/>
      <c r="J31" s="22" t="n">
        <v>1843.8</v>
      </c>
      <c r="K31" s="14"/>
      <c r="L31" s="24" t="n">
        <v>5.77231803883284</v>
      </c>
      <c r="M31" s="14"/>
      <c r="N31" s="22" t="n">
        <v>10643</v>
      </c>
      <c r="O31" s="14"/>
      <c r="P31" s="14"/>
    </row>
    <row r="32" customFormat="false" ht="12" hidden="false" customHeight="true" outlineLevel="0" collapsed="false">
      <c r="A32" s="14" t="n">
        <v>1982</v>
      </c>
      <c r="B32" s="14"/>
      <c r="C32" s="22" t="n">
        <v>9200</v>
      </c>
      <c r="D32" s="22"/>
      <c r="E32" s="22" t="n">
        <v>8700</v>
      </c>
      <c r="F32" s="14"/>
      <c r="G32" s="14"/>
      <c r="H32" s="23" t="n">
        <v>349.563218390805</v>
      </c>
      <c r="I32" s="14"/>
      <c r="J32" s="22" t="n">
        <v>3041.2</v>
      </c>
      <c r="K32" s="14"/>
      <c r="L32" s="24" t="n">
        <v>5.34032618703143</v>
      </c>
      <c r="M32" s="14"/>
      <c r="N32" s="22" t="n">
        <v>16241</v>
      </c>
      <c r="O32" s="14"/>
      <c r="P32" s="14"/>
    </row>
    <row r="33" customFormat="false" ht="12" hidden="false" customHeight="true" outlineLevel="0" collapsed="false">
      <c r="A33" s="14" t="n">
        <v>1983</v>
      </c>
      <c r="B33" s="14"/>
      <c r="C33" s="22" t="n">
        <v>9200</v>
      </c>
      <c r="D33" s="22"/>
      <c r="E33" s="22" t="n">
        <v>8700</v>
      </c>
      <c r="F33" s="14"/>
      <c r="G33" s="14"/>
      <c r="H33" s="23" t="n">
        <v>336.114942528736</v>
      </c>
      <c r="I33" s="14"/>
      <c r="J33" s="22" t="n">
        <v>2924.2</v>
      </c>
      <c r="K33" s="14"/>
      <c r="L33" s="24" t="n">
        <v>5.19595102934136</v>
      </c>
      <c r="M33" s="14"/>
      <c r="N33" s="22" t="n">
        <v>15194</v>
      </c>
      <c r="O33" s="14"/>
      <c r="P33" s="14"/>
    </row>
    <row r="34" customFormat="false" ht="12" hidden="false" customHeight="true" outlineLevel="0" collapsed="false">
      <c r="A34" s="14" t="n">
        <v>1984</v>
      </c>
      <c r="B34" s="14"/>
      <c r="C34" s="22" t="n">
        <v>9300</v>
      </c>
      <c r="D34" s="22"/>
      <c r="E34" s="22" t="n">
        <v>8700</v>
      </c>
      <c r="F34" s="14"/>
      <c r="G34" s="14"/>
      <c r="H34" s="23" t="n">
        <v>388.344827586207</v>
      </c>
      <c r="I34" s="14"/>
      <c r="J34" s="22" t="n">
        <v>3378.6</v>
      </c>
      <c r="K34" s="14"/>
      <c r="L34" s="24" t="n">
        <v>5.16012549576748</v>
      </c>
      <c r="M34" s="14"/>
      <c r="N34" s="22" t="n">
        <v>17434</v>
      </c>
      <c r="O34" s="14"/>
      <c r="P34" s="14"/>
    </row>
    <row r="35" customFormat="false" ht="12" hidden="false" customHeight="true" outlineLevel="0" collapsed="false">
      <c r="A35" s="14" t="n">
        <v>1985</v>
      </c>
      <c r="B35" s="14"/>
      <c r="C35" s="22" t="n">
        <v>8400</v>
      </c>
      <c r="D35" s="22"/>
      <c r="E35" s="22" t="n">
        <v>7900</v>
      </c>
      <c r="F35" s="14"/>
      <c r="G35" s="14"/>
      <c r="H35" s="23" t="n">
        <v>372.73417721519</v>
      </c>
      <c r="I35" s="14"/>
      <c r="J35" s="22" t="n">
        <v>2944.6</v>
      </c>
      <c r="K35" s="14"/>
      <c r="L35" s="24" t="n">
        <v>4.90898594036541</v>
      </c>
      <c r="M35" s="14"/>
      <c r="N35" s="22" t="n">
        <v>14455</v>
      </c>
      <c r="O35" s="14"/>
      <c r="P35" s="14"/>
    </row>
    <row r="36" customFormat="false" ht="12" hidden="false" customHeight="true" outlineLevel="0" collapsed="false">
      <c r="A36" s="14" t="n">
        <v>1986</v>
      </c>
      <c r="B36" s="14"/>
      <c r="C36" s="22" t="n">
        <v>8100</v>
      </c>
      <c r="D36" s="22"/>
      <c r="E36" s="22" t="n">
        <v>7500</v>
      </c>
      <c r="F36" s="14"/>
      <c r="G36" s="14"/>
      <c r="H36" s="23" t="n">
        <v>390.293333333333</v>
      </c>
      <c r="I36" s="14"/>
      <c r="J36" s="22" t="n">
        <v>2927.2</v>
      </c>
      <c r="K36" s="14"/>
      <c r="L36" s="24" t="n">
        <v>5.12298442197322</v>
      </c>
      <c r="M36" s="14"/>
      <c r="N36" s="22" t="n">
        <v>14996</v>
      </c>
      <c r="O36" s="14"/>
      <c r="P36" s="14"/>
    </row>
    <row r="37" customFormat="false" ht="12" hidden="false" customHeight="true" outlineLevel="0" collapsed="false">
      <c r="A37" s="14" t="n">
        <v>1987</v>
      </c>
      <c r="B37" s="14"/>
      <c r="C37" s="22" t="n">
        <v>8400</v>
      </c>
      <c r="D37" s="22"/>
      <c r="E37" s="22" t="n">
        <v>7900</v>
      </c>
      <c r="F37" s="14"/>
      <c r="G37" s="14"/>
      <c r="H37" s="23" t="n">
        <v>421.392405063291</v>
      </c>
      <c r="I37" s="14"/>
      <c r="J37" s="22" t="n">
        <v>3329</v>
      </c>
      <c r="K37" s="14"/>
      <c r="L37" s="24" t="n">
        <v>4.90327425653349</v>
      </c>
      <c r="M37" s="14"/>
      <c r="N37" s="22" t="n">
        <v>16323</v>
      </c>
      <c r="O37" s="14"/>
      <c r="P37" s="14"/>
    </row>
    <row r="38" customFormat="false" ht="12" hidden="false" customHeight="true" outlineLevel="0" collapsed="false">
      <c r="A38" s="14" t="n">
        <v>1988</v>
      </c>
      <c r="B38" s="14"/>
      <c r="C38" s="22" t="n">
        <v>9400</v>
      </c>
      <c r="D38" s="22"/>
      <c r="E38" s="22" t="n">
        <v>8600</v>
      </c>
      <c r="F38" s="14"/>
      <c r="G38" s="14"/>
      <c r="H38" s="23" t="n">
        <v>382.325581395349</v>
      </c>
      <c r="I38" s="14"/>
      <c r="J38" s="22" t="n">
        <v>3288</v>
      </c>
      <c r="K38" s="14"/>
      <c r="L38" s="24" t="n">
        <v>5.34762773722628</v>
      </c>
      <c r="M38" s="14"/>
      <c r="N38" s="22" t="n">
        <v>17583</v>
      </c>
      <c r="O38" s="14"/>
      <c r="P38" s="14"/>
    </row>
    <row r="39" customFormat="false" ht="12" hidden="false" customHeight="true" outlineLevel="0" collapsed="false">
      <c r="A39" s="14" t="n">
        <v>1989</v>
      </c>
      <c r="B39" s="14"/>
      <c r="C39" s="22" t="n">
        <v>9800</v>
      </c>
      <c r="D39" s="22"/>
      <c r="E39" s="22" t="n">
        <v>9200</v>
      </c>
      <c r="F39" s="14"/>
      <c r="G39" s="14"/>
      <c r="H39" s="23" t="n">
        <v>366.108695652174</v>
      </c>
      <c r="I39" s="14"/>
      <c r="J39" s="22" t="n">
        <v>3368.2</v>
      </c>
      <c r="K39" s="14"/>
      <c r="L39" s="24" t="n">
        <v>5.43495041862122</v>
      </c>
      <c r="M39" s="14"/>
      <c r="N39" s="22" t="n">
        <v>18306</v>
      </c>
      <c r="O39" s="14"/>
      <c r="P39" s="14"/>
    </row>
    <row r="40" customFormat="false" ht="8.2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</row>
    <row r="41" customFormat="false" ht="12" hidden="false" customHeight="true" outlineLevel="0" collapsed="false">
      <c r="A41" s="14" t="n">
        <v>1990</v>
      </c>
      <c r="B41" s="14"/>
      <c r="C41" s="22" t="n">
        <v>9800</v>
      </c>
      <c r="D41" s="14"/>
      <c r="E41" s="22" t="n">
        <v>9000</v>
      </c>
      <c r="F41" s="14"/>
      <c r="G41" s="14"/>
      <c r="H41" s="23" t="n">
        <f aca="false">J41/E41*1000</f>
        <v>452.311111111111</v>
      </c>
      <c r="I41" s="14"/>
      <c r="J41" s="22" t="n">
        <v>4070.8</v>
      </c>
      <c r="K41" s="14"/>
      <c r="L41" s="24" t="n">
        <v>5.62</v>
      </c>
      <c r="M41" s="14"/>
      <c r="N41" s="22" t="n">
        <v>22888</v>
      </c>
      <c r="O41" s="14"/>
      <c r="P41" s="14"/>
    </row>
    <row r="42" customFormat="false" ht="12" hidden="false" customHeight="true" outlineLevel="0" collapsed="false">
      <c r="A42" s="14" t="n">
        <v>1991</v>
      </c>
      <c r="B42" s="14"/>
      <c r="C42" s="22" t="n">
        <v>10700</v>
      </c>
      <c r="D42" s="14"/>
      <c r="E42" s="22" t="n">
        <v>10200</v>
      </c>
      <c r="F42" s="14"/>
      <c r="G42" s="14"/>
      <c r="H42" s="23" t="n">
        <f aca="false">J42/E42*1000</f>
        <v>446.450980392157</v>
      </c>
      <c r="I42" s="14"/>
      <c r="J42" s="22" t="n">
        <v>4553.8</v>
      </c>
      <c r="K42" s="14"/>
      <c r="L42" s="24" t="n">
        <v>5.56</v>
      </c>
      <c r="M42" s="14"/>
      <c r="N42" s="22" t="n">
        <v>25336</v>
      </c>
      <c r="O42" s="14"/>
      <c r="P42" s="14"/>
    </row>
    <row r="43" customFormat="false" ht="12" hidden="false" customHeight="true" outlineLevel="0" collapsed="false">
      <c r="A43" s="14" t="n">
        <v>1992</v>
      </c>
      <c r="B43" s="14"/>
      <c r="C43" s="22" t="n">
        <v>8500</v>
      </c>
      <c r="D43" s="14"/>
      <c r="E43" s="22" t="n">
        <v>7900</v>
      </c>
      <c r="F43" s="14"/>
      <c r="G43" s="14"/>
      <c r="H43" s="23" t="n">
        <f aca="false">J43/E43*1000</f>
        <v>433.79746835443</v>
      </c>
      <c r="I43" s="14"/>
      <c r="J43" s="22" t="n">
        <v>3427</v>
      </c>
      <c r="K43" s="14"/>
      <c r="L43" s="24" t="n">
        <v>5.39</v>
      </c>
      <c r="M43" s="14"/>
      <c r="N43" s="22" t="n">
        <v>18462</v>
      </c>
      <c r="O43" s="14"/>
      <c r="P43" s="14"/>
    </row>
    <row r="44" customFormat="false" ht="12" hidden="false" customHeight="true" outlineLevel="0" collapsed="false">
      <c r="A44" s="14" t="n">
        <v>1993</v>
      </c>
      <c r="B44" s="14"/>
      <c r="C44" s="22" t="n">
        <v>9100</v>
      </c>
      <c r="D44" s="14"/>
      <c r="E44" s="22" t="n">
        <v>8300</v>
      </c>
      <c r="F44" s="14"/>
      <c r="G44" s="14"/>
      <c r="H44" s="23" t="n">
        <f aca="false">J44/E44*1000</f>
        <v>372.89156626506</v>
      </c>
      <c r="I44" s="14"/>
      <c r="J44" s="22" t="n">
        <v>3095</v>
      </c>
      <c r="K44" s="14"/>
      <c r="L44" s="24" t="n">
        <v>5.7</v>
      </c>
      <c r="M44" s="14"/>
      <c r="N44" s="22" t="n">
        <v>17641</v>
      </c>
      <c r="O44" s="14"/>
      <c r="P44" s="14"/>
    </row>
    <row r="45" customFormat="false" ht="12" hidden="false" customHeight="true" outlineLevel="0" collapsed="false">
      <c r="A45" s="14" t="n">
        <v>1994</v>
      </c>
      <c r="B45" s="14"/>
      <c r="C45" s="22" t="n">
        <v>9000</v>
      </c>
      <c r="D45" s="22"/>
      <c r="E45" s="22" t="n">
        <v>8500</v>
      </c>
      <c r="F45" s="14"/>
      <c r="G45" s="14"/>
      <c r="H45" s="23" t="n">
        <f aca="false">J45/E45*1000</f>
        <v>502.870588235294</v>
      </c>
      <c r="I45" s="14"/>
      <c r="J45" s="22" t="n">
        <f aca="false">(156+(205920*0.02))</f>
        <v>4274.4</v>
      </c>
      <c r="K45" s="14"/>
      <c r="L45" s="24" t="n">
        <f aca="false">N45/J45</f>
        <v>5.39982219726745</v>
      </c>
      <c r="M45" s="14"/>
      <c r="N45" s="22" t="n">
        <v>23081</v>
      </c>
      <c r="O45" s="14"/>
      <c r="P45" s="14"/>
    </row>
    <row r="46" customFormat="false" ht="12" hidden="false" customHeight="true" outlineLevel="0" collapsed="false">
      <c r="A46" s="14" t="n">
        <v>1995</v>
      </c>
      <c r="B46" s="14"/>
      <c r="C46" s="22" t="n">
        <f aca="false">6900+1600</f>
        <v>8500</v>
      </c>
      <c r="D46" s="22"/>
      <c r="E46" s="22" t="n">
        <f aca="false">6700+1200</f>
        <v>7900</v>
      </c>
      <c r="F46" s="14"/>
      <c r="G46" s="14"/>
      <c r="H46" s="23" t="n">
        <f aca="false">J46/E46*1000</f>
        <v>415.316455696203</v>
      </c>
      <c r="I46" s="14"/>
      <c r="J46" s="22" t="n">
        <f aca="false">(132+(157450*0.02))</f>
        <v>3281</v>
      </c>
      <c r="K46" s="14"/>
      <c r="L46" s="24" t="n">
        <f aca="false">N46/J46</f>
        <v>5.68149954282231</v>
      </c>
      <c r="M46" s="14"/>
      <c r="N46" s="22" t="n">
        <f aca="false">5399+13242</f>
        <v>18641</v>
      </c>
      <c r="O46" s="14"/>
      <c r="P46" s="14"/>
    </row>
    <row r="47" customFormat="false" ht="12" hidden="false" customHeight="true" outlineLevel="0" collapsed="false">
      <c r="A47" s="14" t="n">
        <v>1996</v>
      </c>
      <c r="B47" s="14"/>
      <c r="C47" s="22" t="n">
        <v>8300</v>
      </c>
      <c r="D47" s="22"/>
      <c r="E47" s="22" t="n">
        <v>8000</v>
      </c>
      <c r="F47" s="14"/>
      <c r="G47" s="14"/>
      <c r="H47" s="23" t="n">
        <v>478</v>
      </c>
      <c r="I47" s="14"/>
      <c r="J47" s="22" t="n">
        <v>3826</v>
      </c>
      <c r="K47" s="14"/>
      <c r="L47" s="24" t="n">
        <v>6.62</v>
      </c>
      <c r="M47" s="14"/>
      <c r="N47" s="22" t="n">
        <v>25320</v>
      </c>
      <c r="O47" s="14"/>
      <c r="P47" s="14"/>
    </row>
    <row r="48" customFormat="false" ht="12" hidden="false" customHeight="true" outlineLevel="0" collapsed="false">
      <c r="A48" s="14" t="n">
        <v>1997</v>
      </c>
      <c r="B48" s="14"/>
      <c r="C48" s="22" t="n">
        <f aca="false">1700+6400</f>
        <v>8100</v>
      </c>
      <c r="D48" s="22"/>
      <c r="E48" s="22" t="n">
        <f aca="false">6400+1600</f>
        <v>8000</v>
      </c>
      <c r="F48" s="14"/>
      <c r="G48" s="14"/>
      <c r="H48" s="23" t="n">
        <f aca="false">J48/E48*1000</f>
        <v>422.6</v>
      </c>
      <c r="I48" s="14"/>
      <c r="J48" s="22" t="n">
        <f aca="false">(232+(157440*0.02))</f>
        <v>3380.8</v>
      </c>
      <c r="K48" s="14"/>
      <c r="L48" s="24" t="n">
        <f aca="false">N48/J48</f>
        <v>7.07140321817321</v>
      </c>
      <c r="M48" s="14"/>
      <c r="N48" s="22" t="n">
        <f aca="false">13745+10162</f>
        <v>23907</v>
      </c>
      <c r="O48" s="14"/>
      <c r="P48" s="14"/>
    </row>
    <row r="49" customFormat="false" ht="12" hidden="false" customHeight="true" outlineLevel="0" collapsed="false">
      <c r="A49" s="14" t="n">
        <v>1998</v>
      </c>
      <c r="B49" s="14"/>
      <c r="C49" s="22" t="n">
        <f aca="false">7200+1600</f>
        <v>8800</v>
      </c>
      <c r="D49" s="22"/>
      <c r="E49" s="22" t="n">
        <f aca="false">7100+1500</f>
        <v>8600</v>
      </c>
      <c r="F49" s="14"/>
      <c r="G49" s="14"/>
      <c r="H49" s="23" t="n">
        <f aca="false">J49/E49*1000</f>
        <v>391.162790697674</v>
      </c>
      <c r="I49" s="14"/>
      <c r="J49" s="22" t="n">
        <f aca="false">(240+(156200*0.02))</f>
        <v>3364</v>
      </c>
      <c r="K49" s="14"/>
      <c r="L49" s="24" t="n">
        <f aca="false">N49/J49</f>
        <v>7.79607609988109</v>
      </c>
      <c r="M49" s="14"/>
      <c r="N49" s="22" t="n">
        <f aca="false">13746+12480</f>
        <v>26226</v>
      </c>
      <c r="O49" s="14"/>
      <c r="P49" s="14"/>
    </row>
    <row r="50" customFormat="false" ht="12" hidden="false" customHeight="true" outlineLevel="0" collapsed="false">
      <c r="A50" s="14" t="n">
        <v>1999</v>
      </c>
      <c r="B50" s="14"/>
      <c r="C50" s="22" t="n">
        <f aca="false">1700+7300</f>
        <v>9000</v>
      </c>
      <c r="D50" s="22"/>
      <c r="E50" s="22" t="n">
        <f aca="false">7200+1600</f>
        <v>8800</v>
      </c>
      <c r="F50" s="14"/>
      <c r="G50" s="14"/>
      <c r="H50" s="23" t="n">
        <f aca="false">J50/E50*1000</f>
        <v>382.272727272727</v>
      </c>
      <c r="I50" s="14"/>
      <c r="J50" s="22" t="n">
        <f aca="false">(240+(156200*0.02))</f>
        <v>3364</v>
      </c>
      <c r="K50" s="14"/>
      <c r="L50" s="24" t="n">
        <f aca="false">N50/J50</f>
        <v>10.0481569560048</v>
      </c>
      <c r="M50" s="14"/>
      <c r="N50" s="22" t="n">
        <f aca="false">18610+15192</f>
        <v>33802</v>
      </c>
      <c r="O50" s="14"/>
      <c r="P50" s="14"/>
    </row>
    <row r="51" customFormat="false" ht="6.75" hidden="false" customHeight="true" outlineLevel="0" collapsed="false">
      <c r="A51" s="14"/>
      <c r="B51" s="14"/>
      <c r="C51" s="22"/>
      <c r="D51" s="22"/>
      <c r="E51" s="22"/>
      <c r="F51" s="14"/>
      <c r="G51" s="14"/>
      <c r="H51" s="23"/>
      <c r="I51" s="14"/>
      <c r="J51" s="22"/>
      <c r="K51" s="14"/>
      <c r="L51" s="24"/>
      <c r="M51" s="14"/>
      <c r="N51" s="22"/>
      <c r="O51" s="14"/>
      <c r="P51" s="14"/>
    </row>
    <row r="52" customFormat="false" ht="12" hidden="false" customHeight="true" outlineLevel="0" collapsed="false">
      <c r="A52" s="14" t="n">
        <v>2000</v>
      </c>
      <c r="B52" s="14"/>
      <c r="C52" s="22" t="n">
        <f aca="false">1700+7600</f>
        <v>9300</v>
      </c>
      <c r="D52" s="22"/>
      <c r="E52" s="22" t="n">
        <f aca="false">1600+6600</f>
        <v>8200</v>
      </c>
      <c r="F52" s="14"/>
      <c r="G52" s="14"/>
      <c r="H52" s="23" t="n">
        <f aca="false">J52/E52*1000</f>
        <v>411.219512195122</v>
      </c>
      <c r="I52" s="14"/>
      <c r="J52" s="22" t="n">
        <f aca="false">(248+(156200*0.02))</f>
        <v>3372</v>
      </c>
      <c r="K52" s="14"/>
      <c r="L52" s="24" t="n">
        <f aca="false">N52/J52</f>
        <v>9.85260972716489</v>
      </c>
      <c r="M52" s="14"/>
      <c r="N52" s="22" t="n">
        <f aca="false">19261+13962</f>
        <v>33223</v>
      </c>
      <c r="O52" s="14"/>
      <c r="P52" s="14"/>
    </row>
    <row r="53" customFormat="false" ht="12" hidden="false" customHeight="true" outlineLevel="0" collapsed="false">
      <c r="A53" s="25" t="n">
        <v>2001</v>
      </c>
      <c r="B53" s="25"/>
      <c r="C53" s="26" t="n">
        <f aca="false">8600+1800</f>
        <v>10400</v>
      </c>
      <c r="D53" s="26"/>
      <c r="E53" s="26" t="n">
        <f aca="false">8000+1700</f>
        <v>9700</v>
      </c>
      <c r="F53" s="25"/>
      <c r="G53" s="25"/>
      <c r="H53" s="27" t="n">
        <f aca="false">J53/E53*1000</f>
        <v>351.030927835052</v>
      </c>
      <c r="I53" s="25"/>
      <c r="J53" s="26" t="n">
        <f aca="false">(281+(156200*0.02))</f>
        <v>3405</v>
      </c>
      <c r="K53" s="25"/>
      <c r="L53" s="28" t="n">
        <f aca="false">N53/J53</f>
        <v>11.5022026431718</v>
      </c>
      <c r="M53" s="25"/>
      <c r="N53" s="26" t="n">
        <f aca="false">21546+17619</f>
        <v>39165</v>
      </c>
      <c r="O53" s="14"/>
      <c r="P53" s="14"/>
    </row>
    <row r="54" customFormat="false" ht="12" hidden="false" customHeight="true" outlineLevel="0" collapsed="false">
      <c r="A54" s="25" t="n">
        <v>2002</v>
      </c>
      <c r="B54" s="25"/>
      <c r="C54" s="26" t="n">
        <f aca="false">1700+6600</f>
        <v>8300</v>
      </c>
      <c r="D54" s="26"/>
      <c r="E54" s="26" t="n">
        <f aca="false">8100+1600</f>
        <v>9700</v>
      </c>
      <c r="F54" s="25"/>
      <c r="G54" s="25"/>
      <c r="H54" s="27" t="n">
        <f aca="false">J54/E54*1000</f>
        <v>347.628865979381</v>
      </c>
      <c r="I54" s="25"/>
      <c r="J54" s="26" t="n">
        <f aca="false">(248+(156200*0.02))</f>
        <v>3372</v>
      </c>
      <c r="K54" s="25"/>
      <c r="L54" s="28" t="n">
        <f aca="false">N54/J54</f>
        <v>11.2624555160142</v>
      </c>
      <c r="M54" s="25"/>
      <c r="N54" s="26" t="n">
        <f aca="false">22080+15897</f>
        <v>37977</v>
      </c>
      <c r="O54" s="14"/>
      <c r="P54" s="14"/>
    </row>
    <row r="55" customFormat="false" ht="12" hidden="false" customHeight="true" outlineLevel="0" collapsed="false">
      <c r="A55" s="25" t="n">
        <v>2003</v>
      </c>
      <c r="B55" s="25"/>
      <c r="C55" s="26" t="n">
        <f aca="false">1600+8400</f>
        <v>10000</v>
      </c>
      <c r="D55" s="26"/>
      <c r="E55" s="26" t="n">
        <f aca="false">1500+8200</f>
        <v>9700</v>
      </c>
      <c r="F55" s="25"/>
      <c r="G55" s="25"/>
      <c r="H55" s="27" t="n">
        <f aca="false">J55/E55*1000</f>
        <v>346.082474226804</v>
      </c>
      <c r="I55" s="25"/>
      <c r="J55" s="26" t="n">
        <f aca="false">(233+(156200*0.02))</f>
        <v>3357</v>
      </c>
      <c r="K55" s="25"/>
      <c r="L55" s="28" t="n">
        <f aca="false">N55/J55</f>
        <v>10.0265117664581</v>
      </c>
      <c r="M55" s="25"/>
      <c r="N55" s="26" t="n">
        <f aca="false">16100+17559</f>
        <v>33659</v>
      </c>
      <c r="O55" s="14"/>
      <c r="P55" s="14"/>
    </row>
    <row r="56" customFormat="false" ht="12" hidden="false" customHeight="true" outlineLevel="0" collapsed="false">
      <c r="A56" s="25" t="n">
        <v>2004</v>
      </c>
      <c r="B56" s="25"/>
      <c r="C56" s="26" t="n">
        <f aca="false">1500+8400</f>
        <v>9900</v>
      </c>
      <c r="D56" s="26"/>
      <c r="E56" s="26" t="n">
        <f aca="false">1400+8300</f>
        <v>9700</v>
      </c>
      <c r="F56" s="25"/>
      <c r="G56" s="25"/>
      <c r="H56" s="27" t="n">
        <f aca="false">J56/E56*1000</f>
        <v>589.711340206186</v>
      </c>
      <c r="I56" s="25"/>
      <c r="J56" s="26" t="n">
        <f aca="false">(224+(274810*0.02))</f>
        <v>5720.2</v>
      </c>
      <c r="K56" s="25"/>
      <c r="L56" s="28" t="n">
        <f aca="false">N56/J56</f>
        <v>7.16478444809622</v>
      </c>
      <c r="M56" s="25"/>
      <c r="N56" s="26" t="n">
        <f aca="false">23579+17405</f>
        <v>40984</v>
      </c>
      <c r="O56" s="14"/>
      <c r="P56" s="14"/>
    </row>
    <row r="57" customFormat="false" ht="12" hidden="false" customHeight="true" outlineLevel="0" collapsed="false">
      <c r="A57" s="25" t="n">
        <v>2005</v>
      </c>
      <c r="B57" s="25"/>
      <c r="C57" s="26" t="n">
        <f aca="false">1400+8300</f>
        <v>9700</v>
      </c>
      <c r="D57" s="26"/>
      <c r="E57" s="26" t="n">
        <f aca="false">1200+7900</f>
        <v>9100</v>
      </c>
      <c r="F57" s="25"/>
      <c r="G57" s="25"/>
      <c r="H57" s="27" t="n">
        <f aca="false">J57/E57*1000</f>
        <v>605.428571428572</v>
      </c>
      <c r="I57" s="25"/>
      <c r="J57" s="26" t="n">
        <f aca="false">(180+(266470*0.02))</f>
        <v>5509.4</v>
      </c>
      <c r="K57" s="25"/>
      <c r="L57" s="28" t="n">
        <f aca="false">N57/J57</f>
        <v>6.13696591280357</v>
      </c>
      <c r="M57" s="25"/>
      <c r="N57" s="26" t="n">
        <f aca="false">11214+22597</f>
        <v>33811</v>
      </c>
      <c r="O57" s="14"/>
      <c r="P57" s="14"/>
    </row>
    <row r="58" customFormat="false" ht="12" hidden="false" customHeight="true" outlineLevel="0" collapsed="false">
      <c r="A58" s="25" t="n">
        <v>2006</v>
      </c>
      <c r="B58" s="25"/>
      <c r="C58" s="26" t="n">
        <f aca="false">8000+1200</f>
        <v>9200</v>
      </c>
      <c r="D58" s="26"/>
      <c r="E58" s="26" t="n">
        <f aca="false">1000+7800</f>
        <v>8800</v>
      </c>
      <c r="F58" s="25"/>
      <c r="G58" s="25"/>
      <c r="H58" s="27" t="n">
        <f aca="false">J58/E58*1000</f>
        <v>525</v>
      </c>
      <c r="I58" s="25"/>
      <c r="J58" s="26" t="n">
        <f aca="false">(110+(225500*0.02))</f>
        <v>4620</v>
      </c>
      <c r="K58" s="25"/>
      <c r="L58" s="28" t="n">
        <f aca="false">N58/J58</f>
        <v>5.96861471861472</v>
      </c>
      <c r="M58" s="25"/>
      <c r="N58" s="26" t="n">
        <f aca="false">7370+20205</f>
        <v>27575</v>
      </c>
      <c r="O58" s="14"/>
      <c r="P58" s="14"/>
    </row>
    <row r="59" customFormat="false" ht="12" hidden="false" customHeight="true" outlineLevel="0" collapsed="false">
      <c r="A59" s="25" t="n">
        <v>2007</v>
      </c>
      <c r="B59" s="25"/>
      <c r="C59" s="26" t="n">
        <f aca="false">1100+8500</f>
        <v>9600</v>
      </c>
      <c r="D59" s="26"/>
      <c r="E59" s="26" t="n">
        <f aca="false">1000+8400</f>
        <v>9400</v>
      </c>
      <c r="F59" s="25"/>
      <c r="G59" s="25"/>
      <c r="H59" s="27" t="n">
        <f aca="false">J59/E59*1000</f>
        <v>504.042553191489</v>
      </c>
      <c r="I59" s="25"/>
      <c r="J59" s="26" t="n">
        <f aca="false">(150+(229400*0.02))</f>
        <v>4738</v>
      </c>
      <c r="K59" s="25"/>
      <c r="L59" s="28" t="n">
        <f aca="false">N59/J59</f>
        <v>8.39721401435205</v>
      </c>
      <c r="M59" s="25"/>
      <c r="N59" s="26" t="n">
        <f aca="false">12150+27636</f>
        <v>39786</v>
      </c>
      <c r="O59" s="14"/>
      <c r="P59" s="14"/>
    </row>
    <row r="60" customFormat="false" ht="12" hidden="false" customHeight="true" outlineLevel="0" collapsed="false">
      <c r="A60" s="25" t="n">
        <v>2008</v>
      </c>
      <c r="B60" s="25"/>
      <c r="C60" s="26" t="n">
        <f aca="false">1000+9000</f>
        <v>10000</v>
      </c>
      <c r="D60" s="26"/>
      <c r="E60" s="26" t="n">
        <f aca="false">900+8300</f>
        <v>9200</v>
      </c>
      <c r="F60" s="25"/>
      <c r="G60" s="25"/>
      <c r="H60" s="27" t="n">
        <f aca="false">J60/E60*1000</f>
        <v>556.956521739131</v>
      </c>
      <c r="I60" s="25"/>
      <c r="J60" s="26" t="n">
        <f aca="false">(144+(249000*0.02))</f>
        <v>5124</v>
      </c>
      <c r="K60" s="25"/>
      <c r="L60" s="28" t="n">
        <f aca="false">N60/J60</f>
        <v>7.50117096018735</v>
      </c>
      <c r="M60" s="25"/>
      <c r="N60" s="26" t="n">
        <f aca="false">13536+24900</f>
        <v>38436</v>
      </c>
      <c r="O60" s="14"/>
      <c r="P60" s="14"/>
    </row>
    <row r="61" customFormat="false" ht="12" hidden="false" customHeight="true" outlineLevel="0" collapsed="false">
      <c r="A61" s="25" t="n">
        <v>2009</v>
      </c>
      <c r="B61" s="25" t="s">
        <v>15</v>
      </c>
      <c r="C61" s="26" t="n">
        <f aca="false">1000+9800</f>
        <v>10800</v>
      </c>
      <c r="D61" s="26"/>
      <c r="E61" s="26" t="n">
        <f aca="false">1000+9800</f>
        <v>10800</v>
      </c>
      <c r="F61" s="25"/>
      <c r="G61" s="25"/>
      <c r="H61" s="27" t="n">
        <f aca="false">J61/E61*1000</f>
        <v>606.185185185185</v>
      </c>
      <c r="I61" s="25"/>
      <c r="J61" s="26" t="n">
        <f aca="false">(120+(321340*0.02))</f>
        <v>6546.8</v>
      </c>
      <c r="K61" s="25"/>
      <c r="L61" s="28" t="n">
        <f aca="false">N61/J61</f>
        <v>7.01273904808456</v>
      </c>
      <c r="M61" s="25"/>
      <c r="N61" s="26" t="n">
        <f aca="false">36311+9600</f>
        <v>45911</v>
      </c>
      <c r="O61" s="14"/>
      <c r="P61" s="14"/>
    </row>
    <row r="62" customFormat="false" ht="6.75" hidden="false" customHeight="true" outlineLevel="0" collapsed="false">
      <c r="A62" s="29"/>
      <c r="B62" s="29"/>
      <c r="C62" s="30"/>
      <c r="D62" s="30"/>
      <c r="E62" s="30"/>
      <c r="F62" s="29"/>
      <c r="G62" s="29"/>
      <c r="H62" s="31"/>
      <c r="I62" s="29"/>
      <c r="J62" s="30"/>
      <c r="K62" s="29"/>
      <c r="L62" s="32"/>
      <c r="M62" s="29"/>
      <c r="N62" s="30"/>
      <c r="O62" s="14"/>
      <c r="P62" s="14"/>
    </row>
    <row r="63" customFormat="false" ht="15" hidden="false" customHeight="true" outlineLevel="0" collapsed="false">
      <c r="A63" s="33" t="s">
        <v>16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</row>
    <row r="64" customFormat="false" ht="21.95" hidden="false" customHeight="true" outlineLevel="0" collapsed="false">
      <c r="A64" s="35" t="s">
        <v>17</v>
      </c>
      <c r="B64" s="36"/>
      <c r="C64" s="37"/>
      <c r="D64" s="37"/>
      <c r="E64" s="37"/>
      <c r="H64" s="38"/>
      <c r="J64" s="39"/>
      <c r="L64" s="40"/>
      <c r="N64" s="39"/>
    </row>
    <row r="65" customFormat="false" ht="15" hidden="false" customHeight="false" outlineLevel="0" collapsed="false">
      <c r="A65" s="33"/>
    </row>
  </sheetData>
  <printOptions headings="false" gridLines="false" gridLinesSet="true" horizontalCentered="false" verticalCentered="false"/>
  <pageMargins left="0.659722222222222" right="0.5" top="0.2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15:13:50Z</dcterms:created>
  <dc:creator>Brenda Toland</dc:creator>
  <dc:description>Updated  June, 2010.
</dc:description>
  <cp:keywords>Indiana All tomato area yield production price value annual time series ERS USDA United States</cp:keywords>
  <dc:language>en-US</dc:language>
  <cp:lastModifiedBy>glucier</cp:lastModifiedBy>
  <cp:lastPrinted>2010-06-02T19:09:51Z</cp:lastPrinted>
  <dcterms:modified xsi:type="dcterms:W3CDTF">2010-07-15T19:01:13Z</dcterms:modified>
  <cp:revision>0</cp:revision>
  <dc:subject>Agricultural economics</dc:subject>
  <dc:title>U.S. Tomato Statistics, 1960-2009</dc:title>
</cp:coreProperties>
</file>